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はじめに" sheetId="1" state="visible" r:id="rId2"/>
    <sheet name="step1" sheetId="2" state="visible" r:id="rId3"/>
    <sheet name="step2" sheetId="3" state="visible" r:id="rId4"/>
    <sheet name="step3" sheetId="4" state="visible" r:id="rId5"/>
    <sheet name="step4" sheetId="5" state="visible" r:id="rId6"/>
    <sheet name="step5" sheetId="6" state="visible" r:id="rId7"/>
    <sheet name="step6" sheetId="7" state="visible" r:id="rId8"/>
    <sheet name="サンプル"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137">
  <si>
    <t xml:space="preserve">いつも思うんですけど、</t>
  </si>
  <si>
    <t xml:space="preserve">ファイルやソフトを作る時って、構築自体はあまり時間はかからないのに</t>
  </si>
  <si>
    <t xml:space="preserve">ヘルプファイルや説明を作るのに、構築の２～３倍の時間がかかるんです。</t>
  </si>
  <si>
    <t xml:space="preserve">そんなわけで、細かい説明はしません。</t>
  </si>
  <si>
    <r>
      <rPr>
        <sz val="11"/>
        <rFont val="Noto Sans"/>
        <family val="2"/>
      </rPr>
      <t xml:space="preserve">とにかく</t>
    </r>
    <r>
      <rPr>
        <sz val="11"/>
        <rFont val="ＭＳ Ｐゴシック"/>
        <family val="0"/>
        <charset val="128"/>
      </rPr>
      <t xml:space="preserve">step1</t>
    </r>
    <r>
      <rPr>
        <sz val="11"/>
        <rFont val="Noto Sans"/>
        <family val="2"/>
      </rPr>
      <t xml:space="preserve">～</t>
    </r>
    <r>
      <rPr>
        <sz val="11"/>
        <rFont val="ＭＳ Ｐゴシック"/>
        <family val="0"/>
        <charset val="128"/>
      </rPr>
      <t xml:space="preserve">step6</t>
    </r>
    <r>
      <rPr>
        <sz val="11"/>
        <rFont val="Noto Sans"/>
        <family val="2"/>
      </rPr>
      <t xml:space="preserve">まで進んでください。</t>
    </r>
  </si>
  <si>
    <t xml:space="preserve">それから基礎知識として次のことを理解しておいた方が、楽に作れるかなと思います</t>
  </si>
  <si>
    <t xml:space="preserve">相対参照</t>
  </si>
  <si>
    <t xml:space="preserve">絶対参照</t>
  </si>
  <si>
    <t xml:space="preserve">フィルハンドル</t>
  </si>
  <si>
    <t xml:space="preserve">シリアル値</t>
  </si>
  <si>
    <r>
      <rPr>
        <b val="true"/>
        <sz val="11"/>
        <color rgb="FF008000"/>
        <rFont val="Noto Sans"/>
        <family val="2"/>
      </rPr>
      <t xml:space="preserve">ステップ</t>
    </r>
    <r>
      <rPr>
        <b val="true"/>
        <sz val="11"/>
        <color rgb="FF008000"/>
        <rFont val="ＭＳ Ｐゴシック"/>
        <family val="3"/>
        <charset val="128"/>
      </rPr>
      <t xml:space="preserve">1</t>
    </r>
  </si>
  <si>
    <t xml:space="preserve">始めに入力用の表を作ってみましょう</t>
  </si>
  <si>
    <t xml:space="preserve">日付、出勤時間、退出時間、休憩時間の入力欄を作り、</t>
  </si>
  <si>
    <t xml:space="preserve">勤務時間、実働時間には計算結果を出す為に式を入力します。</t>
  </si>
  <si>
    <t xml:space="preserve">勤務時間＝退出時間－出勤時間</t>
  </si>
  <si>
    <t xml:space="preserve">実働時間＝退出時間－出勤時間－休憩時間</t>
  </si>
  <si>
    <t xml:space="preserve">（セル内の数式を参照してください）</t>
  </si>
  <si>
    <r>
      <rPr>
        <sz val="11"/>
        <rFont val="Noto Sans"/>
        <family val="2"/>
      </rPr>
      <t xml:space="preserve">合計は</t>
    </r>
    <r>
      <rPr>
        <sz val="11"/>
        <rFont val="ＭＳ Ｐゴシック"/>
        <family val="0"/>
        <charset val="128"/>
      </rPr>
      <t xml:space="preserve">SUM</t>
    </r>
    <r>
      <rPr>
        <sz val="11"/>
        <rFont val="Noto Sans"/>
        <family val="2"/>
      </rPr>
      <t xml:space="preserve">関数を使用し、それぞれの合計時間を出します……が！</t>
    </r>
  </si>
  <si>
    <t xml:space="preserve">ここで気をつけないといけないのがセルの表示形式です。</t>
  </si>
  <si>
    <r>
      <rPr>
        <sz val="11"/>
        <rFont val="Noto Sans"/>
        <family val="2"/>
      </rPr>
      <t xml:space="preserve">エクセルは普通に時間を入力すると時間でなく時刻として認識しますので</t>
    </r>
    <r>
      <rPr>
        <sz val="11"/>
        <rFont val="ＭＳ Ｐゴシック"/>
        <family val="0"/>
        <charset val="128"/>
      </rPr>
      <t xml:space="preserve">24</t>
    </r>
    <r>
      <rPr>
        <sz val="11"/>
        <rFont val="Noto Sans"/>
        <family val="2"/>
      </rPr>
      <t xml:space="preserve">：</t>
    </r>
    <r>
      <rPr>
        <sz val="11"/>
        <rFont val="ＭＳ Ｐゴシック"/>
        <family val="0"/>
        <charset val="128"/>
      </rPr>
      <t xml:space="preserve">00</t>
    </r>
    <r>
      <rPr>
        <sz val="11"/>
        <rFont val="Noto Sans"/>
        <family val="2"/>
      </rPr>
      <t xml:space="preserve">以上の時刻は表示できません</t>
    </r>
  </si>
  <si>
    <r>
      <rPr>
        <sz val="11"/>
        <rFont val="Noto Sans"/>
        <family val="2"/>
      </rPr>
      <t xml:space="preserve">時刻ではなく時間として表示するには</t>
    </r>
    <r>
      <rPr>
        <sz val="11"/>
        <rFont val="ＭＳ Ｐゴシック"/>
        <family val="0"/>
        <charset val="128"/>
      </rPr>
      <t xml:space="preserve">24</t>
    </r>
    <r>
      <rPr>
        <sz val="11"/>
        <rFont val="Noto Sans"/>
        <family val="2"/>
      </rPr>
      <t xml:space="preserve">：</t>
    </r>
    <r>
      <rPr>
        <sz val="11"/>
        <rFont val="ＭＳ Ｐゴシック"/>
        <family val="0"/>
        <charset val="128"/>
      </rPr>
      <t xml:space="preserve">00</t>
    </r>
    <r>
      <rPr>
        <sz val="11"/>
        <rFont val="Noto Sans"/>
        <family val="2"/>
      </rPr>
      <t xml:space="preserve">以上の表示が必至となります。</t>
    </r>
  </si>
  <si>
    <r>
      <rPr>
        <sz val="11"/>
        <rFont val="Noto Sans"/>
        <family val="2"/>
      </rPr>
      <t xml:space="preserve">合計が表示されるセルの表示形式を</t>
    </r>
    <r>
      <rPr>
        <sz val="11"/>
        <rFont val="ＭＳ Ｐゴシック"/>
        <family val="0"/>
        <charset val="128"/>
      </rPr>
      <t xml:space="preserve">[</t>
    </r>
    <r>
      <rPr>
        <sz val="11"/>
        <rFont val="Noto Sans"/>
        <family val="2"/>
      </rPr>
      <t xml:space="preserve">ｈ</t>
    </r>
    <r>
      <rPr>
        <sz val="11"/>
        <rFont val="ＭＳ Ｐゴシック"/>
        <family val="0"/>
        <charset val="128"/>
      </rPr>
      <t xml:space="preserve">]:mm</t>
    </r>
    <r>
      <rPr>
        <sz val="11"/>
        <rFont val="Noto Sans"/>
        <family val="2"/>
      </rPr>
      <t xml:space="preserve">とすると</t>
    </r>
    <r>
      <rPr>
        <sz val="11"/>
        <rFont val="ＭＳ Ｐゴシック"/>
        <family val="0"/>
        <charset val="128"/>
      </rPr>
      <t xml:space="preserve">24</t>
    </r>
    <r>
      <rPr>
        <sz val="11"/>
        <rFont val="Noto Sans"/>
        <family val="2"/>
      </rPr>
      <t xml:space="preserve">：</t>
    </r>
    <r>
      <rPr>
        <sz val="11"/>
        <rFont val="ＭＳ Ｐゴシック"/>
        <family val="0"/>
        <charset val="128"/>
      </rPr>
      <t xml:space="preserve">00</t>
    </r>
    <r>
      <rPr>
        <sz val="11"/>
        <rFont val="Noto Sans"/>
        <family val="2"/>
      </rPr>
      <t xml:space="preserve">以上の時間が表示出来るようになります。</t>
    </r>
  </si>
  <si>
    <r>
      <rPr>
        <sz val="11"/>
        <rFont val="ＭＳ Ｐゴシック"/>
        <family val="0"/>
        <charset val="128"/>
      </rPr>
      <t xml:space="preserve">*</t>
    </r>
    <r>
      <rPr>
        <sz val="11"/>
        <rFont val="Noto Sans"/>
        <family val="2"/>
      </rPr>
      <t xml:space="preserve">セルの書式設定→表示形式→分類でユーザー定義を選択し、種類のリストで</t>
    </r>
  </si>
  <si>
    <r>
      <rPr>
        <sz val="11"/>
        <rFont val="ＭＳ Ｐゴシック"/>
        <family val="0"/>
        <charset val="128"/>
      </rPr>
      <t xml:space="preserve">[</t>
    </r>
    <r>
      <rPr>
        <sz val="11"/>
        <rFont val="Noto Sans"/>
        <family val="2"/>
      </rPr>
      <t xml:space="preserve">ｈ</t>
    </r>
    <r>
      <rPr>
        <sz val="11"/>
        <rFont val="ＭＳ Ｐゴシック"/>
        <family val="0"/>
        <charset val="128"/>
      </rPr>
      <t xml:space="preserve">]:mm:ss</t>
    </r>
    <r>
      <rPr>
        <sz val="11"/>
        <rFont val="Noto Sans"/>
        <family val="2"/>
      </rPr>
      <t xml:space="preserve">を選んで　：ｓｓ　を消し</t>
    </r>
    <r>
      <rPr>
        <sz val="11"/>
        <rFont val="ＭＳ Ｐゴシック"/>
        <family val="0"/>
        <charset val="128"/>
      </rPr>
      <t xml:space="preserve">[</t>
    </r>
    <r>
      <rPr>
        <sz val="11"/>
        <rFont val="Noto Sans"/>
        <family val="2"/>
      </rPr>
      <t xml:space="preserve">ｈ</t>
    </r>
    <r>
      <rPr>
        <sz val="11"/>
        <rFont val="ＭＳ Ｐゴシック"/>
        <family val="0"/>
        <charset val="128"/>
      </rPr>
      <t xml:space="preserve">]:mm</t>
    </r>
    <r>
      <rPr>
        <sz val="11"/>
        <rFont val="Noto Sans"/>
        <family val="2"/>
      </rPr>
      <t xml:space="preserve">にします</t>
    </r>
  </si>
  <si>
    <t xml:space="preserve">日付</t>
  </si>
  <si>
    <t xml:space="preserve">出勤時間</t>
  </si>
  <si>
    <t xml:space="preserve">退出時間</t>
  </si>
  <si>
    <t xml:space="preserve">休憩時間</t>
  </si>
  <si>
    <t xml:space="preserve">勤務時間</t>
  </si>
  <si>
    <t xml:space="preserve">実働時間</t>
  </si>
  <si>
    <t xml:space="preserve">～</t>
  </si>
  <si>
    <t xml:space="preserve">合計</t>
  </si>
  <si>
    <r>
      <rPr>
        <b val="true"/>
        <sz val="11"/>
        <color rgb="FF008000"/>
        <rFont val="Noto Sans"/>
        <family val="2"/>
      </rPr>
      <t xml:space="preserve">ステップ</t>
    </r>
    <r>
      <rPr>
        <b val="true"/>
        <sz val="11"/>
        <color rgb="FF008000"/>
        <rFont val="ＭＳ Ｐゴシック"/>
        <family val="3"/>
        <charset val="128"/>
      </rPr>
      <t xml:space="preserve">2</t>
    </r>
  </si>
  <si>
    <t xml:space="preserve">出勤時間と退出時間の切り捨て切り上げをしましょう</t>
  </si>
  <si>
    <r>
      <rPr>
        <sz val="11"/>
        <rFont val="ＭＳ Ｐゴシック"/>
        <family val="0"/>
        <charset val="128"/>
      </rPr>
      <t xml:space="preserve">7</t>
    </r>
    <r>
      <rPr>
        <sz val="11"/>
        <rFont val="Noto Sans"/>
        <family val="2"/>
      </rPr>
      <t xml:space="preserve">：</t>
    </r>
    <r>
      <rPr>
        <sz val="11"/>
        <rFont val="ＭＳ Ｐゴシック"/>
        <family val="0"/>
        <charset val="128"/>
      </rPr>
      <t xml:space="preserve">55</t>
    </r>
    <r>
      <rPr>
        <sz val="11"/>
        <rFont val="Noto Sans"/>
        <family val="2"/>
      </rPr>
      <t xml:space="preserve">に出勤しても、働くのは</t>
    </r>
    <r>
      <rPr>
        <sz val="11"/>
        <rFont val="ＭＳ Ｐゴシック"/>
        <family val="0"/>
        <charset val="128"/>
      </rPr>
      <t xml:space="preserve">8</t>
    </r>
    <r>
      <rPr>
        <sz val="11"/>
        <rFont val="Noto Sans"/>
        <family val="2"/>
      </rPr>
      <t xml:space="preserve">：</t>
    </r>
    <r>
      <rPr>
        <sz val="11"/>
        <rFont val="ＭＳ Ｐゴシック"/>
        <family val="0"/>
        <charset val="128"/>
      </rPr>
      <t xml:space="preserve">00</t>
    </r>
    <r>
      <rPr>
        <sz val="11"/>
        <rFont val="Noto Sans"/>
        <family val="2"/>
      </rPr>
      <t xml:space="preserve">から</t>
    </r>
  </si>
  <si>
    <r>
      <rPr>
        <sz val="11"/>
        <rFont val="ＭＳ Ｐゴシック"/>
        <family val="0"/>
        <charset val="128"/>
      </rPr>
      <t xml:space="preserve">17</t>
    </r>
    <r>
      <rPr>
        <sz val="11"/>
        <rFont val="Noto Sans"/>
        <family val="2"/>
      </rPr>
      <t xml:space="preserve">：</t>
    </r>
    <r>
      <rPr>
        <sz val="11"/>
        <rFont val="ＭＳ Ｐゴシック"/>
        <family val="0"/>
        <charset val="128"/>
      </rPr>
      <t xml:space="preserve">10</t>
    </r>
    <r>
      <rPr>
        <sz val="11"/>
        <rFont val="Noto Sans"/>
        <family val="2"/>
      </rPr>
      <t xml:space="preserve">に退出しても、働いたのは</t>
    </r>
    <r>
      <rPr>
        <sz val="11"/>
        <rFont val="ＭＳ Ｐゴシック"/>
        <family val="0"/>
        <charset val="128"/>
      </rPr>
      <t xml:space="preserve">17</t>
    </r>
    <r>
      <rPr>
        <sz val="11"/>
        <rFont val="Noto Sans"/>
        <family val="2"/>
      </rPr>
      <t xml:space="preserve">：</t>
    </r>
    <r>
      <rPr>
        <sz val="11"/>
        <rFont val="ＭＳ Ｐゴシック"/>
        <family val="0"/>
        <charset val="128"/>
      </rPr>
      <t xml:space="preserve">00</t>
    </r>
    <r>
      <rPr>
        <sz val="11"/>
        <rFont val="Noto Sans"/>
        <family val="2"/>
      </rPr>
      <t xml:space="preserve">まで、というように</t>
    </r>
  </si>
  <si>
    <t xml:space="preserve">１５分未満の単位で端数時間は省いてしまいましょう。</t>
  </si>
  <si>
    <r>
      <rPr>
        <sz val="11"/>
        <rFont val="Noto Sans"/>
        <family val="2"/>
      </rPr>
      <t xml:space="preserve">出勤時間は</t>
    </r>
    <r>
      <rPr>
        <sz val="11"/>
        <rFont val="ＭＳ Ｐゴシック"/>
        <family val="0"/>
        <charset val="128"/>
      </rPr>
      <t xml:space="preserve">CEILING</t>
    </r>
    <r>
      <rPr>
        <sz val="11"/>
        <rFont val="Noto Sans"/>
        <family val="2"/>
      </rPr>
      <t xml:space="preserve">関数を使って、</t>
    </r>
    <r>
      <rPr>
        <sz val="11"/>
        <rFont val="ＭＳ Ｐゴシック"/>
        <family val="0"/>
        <charset val="128"/>
      </rPr>
      <t xml:space="preserve">15</t>
    </r>
    <r>
      <rPr>
        <sz val="11"/>
        <rFont val="Noto Sans"/>
        <family val="2"/>
      </rPr>
      <t xml:space="preserve">分未満の端数を切上げします</t>
    </r>
  </si>
  <si>
    <r>
      <rPr>
        <sz val="11"/>
        <rFont val="Noto Sans"/>
        <family val="2"/>
      </rPr>
      <t xml:space="preserve">退出時間は</t>
    </r>
    <r>
      <rPr>
        <sz val="11"/>
        <rFont val="ＭＳ Ｐゴシック"/>
        <family val="0"/>
        <charset val="128"/>
      </rPr>
      <t xml:space="preserve">FLOOR</t>
    </r>
    <r>
      <rPr>
        <sz val="11"/>
        <rFont val="Noto Sans"/>
        <family val="2"/>
      </rPr>
      <t xml:space="preserve">関数を使って、</t>
    </r>
    <r>
      <rPr>
        <sz val="11"/>
        <rFont val="ＭＳ Ｐゴシック"/>
        <family val="0"/>
        <charset val="128"/>
      </rPr>
      <t xml:space="preserve">15</t>
    </r>
    <r>
      <rPr>
        <sz val="11"/>
        <rFont val="Noto Sans"/>
        <family val="2"/>
      </rPr>
      <t xml:space="preserve">分未満の端数を切捨てします</t>
    </r>
  </si>
  <si>
    <t xml:space="preserve">勤務時間と実働時間は、切上げられた出勤時間と切り捨てられた退出時間を元に計算します</t>
  </si>
  <si>
    <t xml:space="preserve">切捨て－切上げ</t>
  </si>
  <si>
    <t xml:space="preserve">切捨て－切上げ－休憩時間</t>
  </si>
  <si>
    <r>
      <rPr>
        <sz val="11"/>
        <rFont val="Noto Sans"/>
        <family val="2"/>
      </rPr>
      <t xml:space="preserve">関数の引数に使用している</t>
    </r>
    <r>
      <rPr>
        <sz val="11"/>
        <rFont val="ＭＳ Ｐゴシック"/>
        <family val="0"/>
        <charset val="128"/>
      </rPr>
      <t xml:space="preserve">0.010416667</t>
    </r>
    <r>
      <rPr>
        <sz val="11"/>
        <rFont val="Noto Sans"/>
        <family val="2"/>
      </rPr>
      <t xml:space="preserve">という数値は</t>
    </r>
    <r>
      <rPr>
        <sz val="11"/>
        <rFont val="ＭＳ Ｐゴシック"/>
        <family val="0"/>
        <charset val="128"/>
      </rPr>
      <t xml:space="preserve">15</t>
    </r>
    <r>
      <rPr>
        <sz val="11"/>
        <rFont val="Noto Sans"/>
        <family val="2"/>
      </rPr>
      <t xml:space="preserve">分を数値で表すシリアル値です</t>
    </r>
  </si>
  <si>
    <r>
      <rPr>
        <sz val="11"/>
        <rFont val="Noto Sans"/>
        <family val="2"/>
      </rPr>
      <t xml:space="preserve">１５分のシリアル値を求める場合は、セルに　　</t>
    </r>
    <r>
      <rPr>
        <sz val="11"/>
        <rFont val="ＭＳ Ｐゴシック"/>
        <family val="0"/>
        <charset val="128"/>
      </rPr>
      <t xml:space="preserve">=TIME</t>
    </r>
    <r>
      <rPr>
        <sz val="11"/>
        <rFont val="Noto Sans"/>
        <family val="2"/>
      </rPr>
      <t xml:space="preserve">（</t>
    </r>
    <r>
      <rPr>
        <sz val="11"/>
        <rFont val="ＭＳ Ｐゴシック"/>
        <family val="0"/>
        <charset val="128"/>
      </rPr>
      <t xml:space="preserve">0,15,0)   </t>
    </r>
    <r>
      <rPr>
        <sz val="11"/>
        <rFont val="Noto Sans"/>
        <family val="2"/>
      </rPr>
      <t xml:space="preserve">と入力し</t>
    </r>
  </si>
  <si>
    <t xml:space="preserve">セルの書式設定の表示形式で”標準”又は”数値”に設定します</t>
  </si>
  <si>
    <t xml:space="preserve">ただし、１５分のシリアル値は、小数点以下延々と続くので、適当なところで切捨て切上げをします</t>
  </si>
  <si>
    <r>
      <rPr>
        <sz val="11"/>
        <rFont val="ＭＳ Ｐゴシック"/>
        <family val="0"/>
        <charset val="128"/>
      </rPr>
      <t xml:space="preserve">CEILING</t>
    </r>
    <r>
      <rPr>
        <sz val="11"/>
        <rFont val="Noto Sans"/>
        <family val="2"/>
      </rPr>
      <t xml:space="preserve">関数では切上げて使用します（</t>
    </r>
    <r>
      <rPr>
        <sz val="11"/>
        <rFont val="ＭＳ Ｐゴシック"/>
        <family val="0"/>
        <charset val="128"/>
      </rPr>
      <t xml:space="preserve">0.010416667</t>
    </r>
    <r>
      <rPr>
        <sz val="11"/>
        <rFont val="Noto Sans"/>
        <family val="2"/>
      </rPr>
      <t xml:space="preserve">）</t>
    </r>
  </si>
  <si>
    <r>
      <rPr>
        <sz val="11"/>
        <rFont val="ＭＳ Ｐゴシック"/>
        <family val="0"/>
        <charset val="128"/>
      </rPr>
      <t xml:space="preserve">FLOOR</t>
    </r>
    <r>
      <rPr>
        <sz val="11"/>
        <rFont val="Noto Sans"/>
        <family val="2"/>
      </rPr>
      <t xml:space="preserve">関数では切り捨てて使用します（</t>
    </r>
    <r>
      <rPr>
        <sz val="11"/>
        <rFont val="ＭＳ Ｐゴシック"/>
        <family val="0"/>
        <charset val="128"/>
      </rPr>
      <t xml:space="preserve">0.010416666</t>
    </r>
    <r>
      <rPr>
        <sz val="11"/>
        <rFont val="Noto Sans"/>
        <family val="2"/>
      </rPr>
      <t xml:space="preserve">）</t>
    </r>
  </si>
  <si>
    <t xml:space="preserve">切上げ</t>
  </si>
  <si>
    <t xml:space="preserve">切捨て</t>
  </si>
  <si>
    <t xml:space="preserve">上の表の”切上げ”と”切捨て”が表示されていると、見た目がごちゃごちゃしているので、</t>
  </si>
  <si>
    <t xml:space="preserve">”勤務時間”と”実働時間”に組み込んでしまいましょう。</t>
  </si>
  <si>
    <t xml:space="preserve">（きちんと計算されているか不安な人はそのままにしておきましょう）</t>
  </si>
  <si>
    <r>
      <rPr>
        <b val="true"/>
        <sz val="11"/>
        <color rgb="FF008000"/>
        <rFont val="Noto Sans"/>
        <family val="2"/>
      </rPr>
      <t xml:space="preserve">ステップ</t>
    </r>
    <r>
      <rPr>
        <b val="true"/>
        <sz val="11"/>
        <color rgb="FF008000"/>
        <rFont val="ＭＳ Ｐゴシック"/>
        <family val="3"/>
        <charset val="128"/>
      </rPr>
      <t xml:space="preserve">3</t>
    </r>
  </si>
  <si>
    <t xml:space="preserve">氏名、時給入力欄を作り、日給を出しましょう</t>
  </si>
  <si>
    <t xml:space="preserve">氏名、時給入力欄を作ります</t>
  </si>
  <si>
    <t xml:space="preserve">氏名</t>
  </si>
  <si>
    <t xml:space="preserve">上戸　あや</t>
  </si>
  <si>
    <t xml:space="preserve">時給</t>
  </si>
  <si>
    <t xml:space="preserve">日給</t>
  </si>
  <si>
    <t xml:space="preserve">実働時間と時給を掛ければいいのですが、時間と通貨は掛け合わすことが出来ません。</t>
  </si>
  <si>
    <r>
      <rPr>
        <sz val="11"/>
        <rFont val="ＭＳ Ｐゴシック"/>
        <family val="0"/>
        <charset val="128"/>
      </rPr>
      <t xml:space="preserve">60</t>
    </r>
    <r>
      <rPr>
        <sz val="11"/>
        <rFont val="Noto Sans"/>
        <family val="2"/>
      </rPr>
      <t xml:space="preserve">進法の時間を</t>
    </r>
    <r>
      <rPr>
        <sz val="11"/>
        <rFont val="ＭＳ Ｐゴシック"/>
        <family val="0"/>
        <charset val="128"/>
      </rPr>
      <t xml:space="preserve">10</t>
    </r>
    <r>
      <rPr>
        <sz val="11"/>
        <rFont val="Noto Sans"/>
        <family val="2"/>
      </rPr>
      <t xml:space="preserve">進法に換算し時給を掛けます</t>
    </r>
  </si>
  <si>
    <r>
      <rPr>
        <sz val="11"/>
        <rFont val="ＭＳ Ｐゴシック"/>
        <family val="0"/>
        <charset val="128"/>
      </rPr>
      <t xml:space="preserve">INT</t>
    </r>
    <r>
      <rPr>
        <sz val="11"/>
        <rFont val="Noto Sans"/>
        <family val="2"/>
      </rPr>
      <t xml:space="preserve">関数を使って換算します</t>
    </r>
  </si>
  <si>
    <r>
      <rPr>
        <sz val="11"/>
        <rFont val="ＭＳ Ｐゴシック"/>
        <family val="0"/>
        <charset val="128"/>
      </rPr>
      <t xml:space="preserve">60</t>
    </r>
    <r>
      <rPr>
        <sz val="11"/>
        <rFont val="Noto Sans"/>
        <family val="2"/>
      </rPr>
      <t xml:space="preserve">進法</t>
    </r>
  </si>
  <si>
    <r>
      <rPr>
        <sz val="11"/>
        <rFont val="ＭＳ Ｐゴシック"/>
        <family val="0"/>
        <charset val="128"/>
      </rPr>
      <t xml:space="preserve">10</t>
    </r>
    <r>
      <rPr>
        <sz val="11"/>
        <rFont val="Noto Sans"/>
        <family val="2"/>
      </rPr>
      <t xml:space="preserve">進法</t>
    </r>
  </si>
  <si>
    <r>
      <rPr>
        <sz val="11"/>
        <rFont val="Noto Sans"/>
        <family val="2"/>
      </rPr>
      <t xml:space="preserve">この表も、見た目が悪いので</t>
    </r>
    <r>
      <rPr>
        <sz val="11"/>
        <rFont val="ＭＳ Ｐゴシック"/>
        <family val="0"/>
        <charset val="128"/>
      </rPr>
      <t xml:space="preserve">10</t>
    </r>
    <r>
      <rPr>
        <sz val="11"/>
        <rFont val="Noto Sans"/>
        <family val="2"/>
      </rPr>
      <t xml:space="preserve">進方の実働時間と日給まとめましょう</t>
    </r>
  </si>
  <si>
    <r>
      <rPr>
        <b val="true"/>
        <sz val="11"/>
        <color rgb="FF008000"/>
        <rFont val="Noto Sans"/>
        <family val="2"/>
      </rPr>
      <t xml:space="preserve">ステップ</t>
    </r>
    <r>
      <rPr>
        <b val="true"/>
        <sz val="11"/>
        <color rgb="FF008000"/>
        <rFont val="ＭＳ Ｐゴシック"/>
        <family val="3"/>
        <charset val="128"/>
      </rPr>
      <t xml:space="preserve">4</t>
    </r>
  </si>
  <si>
    <t xml:space="preserve">日付を自動入力しよう</t>
  </si>
  <si>
    <t xml:space="preserve">毎回日付を入力するのはイヤだから、自動で入力させましょう。</t>
  </si>
  <si>
    <t xml:space="preserve">まず、元になる日付、開始日と終了日の入力欄を作ります。</t>
  </si>
  <si>
    <t xml:space="preserve">勤務期間</t>
  </si>
  <si>
    <t xml:space="preserve">開始日</t>
  </si>
  <si>
    <t xml:space="preserve">終了日</t>
  </si>
  <si>
    <r>
      <rPr>
        <sz val="11"/>
        <rFont val="Noto Sans"/>
        <family val="2"/>
      </rPr>
      <t xml:space="preserve">単純に考えると、表</t>
    </r>
    <r>
      <rPr>
        <sz val="11"/>
        <rFont val="ＭＳ Ｐゴシック"/>
        <family val="0"/>
        <charset val="128"/>
      </rPr>
      <t xml:space="preserve">1</t>
    </r>
    <r>
      <rPr>
        <sz val="11"/>
        <rFont val="Noto Sans"/>
        <family val="2"/>
      </rPr>
      <t xml:space="preserve">のように</t>
    </r>
    <r>
      <rPr>
        <sz val="11"/>
        <rFont val="ＭＳ Ｐゴシック"/>
        <family val="0"/>
        <charset val="128"/>
      </rPr>
      <t xml:space="preserve">1</t>
    </r>
    <r>
      <rPr>
        <sz val="11"/>
        <rFont val="Noto Sans"/>
        <family val="2"/>
      </rPr>
      <t xml:space="preserve">日のセルには開始日をリンクさせ、</t>
    </r>
    <r>
      <rPr>
        <sz val="11"/>
        <rFont val="ＭＳ Ｐゴシック"/>
        <family val="0"/>
        <charset val="128"/>
      </rPr>
      <t xml:space="preserve">2</t>
    </r>
    <r>
      <rPr>
        <sz val="11"/>
        <rFont val="Noto Sans"/>
        <family val="2"/>
      </rPr>
      <t xml:space="preserve">日以降はプラス</t>
    </r>
    <r>
      <rPr>
        <sz val="11"/>
        <rFont val="ＭＳ Ｐゴシック"/>
        <family val="0"/>
        <charset val="128"/>
      </rPr>
      <t xml:space="preserve">1</t>
    </r>
    <r>
      <rPr>
        <sz val="11"/>
        <rFont val="Noto Sans"/>
        <family val="2"/>
      </rPr>
      <t xml:space="preserve">すればいいのですが…</t>
    </r>
  </si>
  <si>
    <r>
      <rPr>
        <sz val="11"/>
        <rFont val="Noto Sans"/>
        <family val="2"/>
      </rPr>
      <t xml:space="preserve">表</t>
    </r>
    <r>
      <rPr>
        <sz val="11"/>
        <rFont val="ＭＳ Ｐゴシック"/>
        <family val="0"/>
        <charset val="128"/>
      </rPr>
      <t xml:space="preserve">1</t>
    </r>
  </si>
  <si>
    <r>
      <rPr>
        <sz val="11"/>
        <rFont val="Noto Sans"/>
        <family val="2"/>
      </rPr>
      <t xml:space="preserve">この方法だと、日数が</t>
    </r>
    <r>
      <rPr>
        <sz val="11"/>
        <rFont val="ＭＳ Ｐゴシック"/>
        <family val="0"/>
        <charset val="128"/>
      </rPr>
      <t xml:space="preserve">31</t>
    </r>
    <r>
      <rPr>
        <sz val="11"/>
        <rFont val="Noto Sans"/>
        <family val="2"/>
      </rPr>
      <t xml:space="preserve">日の月はいいのですが、</t>
    </r>
    <r>
      <rPr>
        <sz val="11"/>
        <rFont val="ＭＳ Ｐゴシック"/>
        <family val="0"/>
        <charset val="128"/>
      </rPr>
      <t xml:space="preserve">31</t>
    </r>
    <r>
      <rPr>
        <sz val="11"/>
        <rFont val="Noto Sans"/>
        <family val="2"/>
      </rPr>
      <t xml:space="preserve">日に満たない</t>
    </r>
  </si>
  <si>
    <t xml:space="preserve">月では、最終行に翌月の日付けを引っ張ってきてしまいます。</t>
  </si>
  <si>
    <t xml:space="preserve">（終了日を越えた日付を表示してしまう）</t>
  </si>
  <si>
    <r>
      <rPr>
        <sz val="11"/>
        <rFont val="Noto Sans"/>
        <family val="2"/>
      </rPr>
      <t xml:space="preserve">これを解消する為に</t>
    </r>
    <r>
      <rPr>
        <sz val="11"/>
        <rFont val="ＭＳ Ｐゴシック"/>
        <family val="0"/>
        <charset val="128"/>
      </rPr>
      <t xml:space="preserve">IF</t>
    </r>
    <r>
      <rPr>
        <sz val="11"/>
        <rFont val="Noto Sans"/>
        <family val="2"/>
      </rPr>
      <t xml:space="preserve">関数を使用し、翌月の日付を引っ張って</t>
    </r>
  </si>
  <si>
    <t xml:space="preserve">来たら、何も表示しないように指示します。</t>
  </si>
  <si>
    <r>
      <rPr>
        <sz val="11"/>
        <rFont val="Noto Sans"/>
        <family val="2"/>
      </rPr>
      <t xml:space="preserve">日付を表示している欄の</t>
    </r>
    <r>
      <rPr>
        <sz val="11"/>
        <rFont val="ＭＳ Ｐゴシック"/>
        <family val="0"/>
        <charset val="128"/>
      </rPr>
      <t xml:space="preserve">1</t>
    </r>
    <r>
      <rPr>
        <sz val="11"/>
        <rFont val="Noto Sans"/>
        <family val="2"/>
      </rPr>
      <t xml:space="preserve">番上の行の、計算式を見て下さい。</t>
    </r>
    <r>
      <rPr>
        <sz val="11"/>
        <rFont val="ＭＳ Ｐゴシック"/>
        <family val="0"/>
        <charset val="128"/>
      </rPr>
      <t xml:space="preserve">=IF($H$40+0&lt;$H$41,$H$40+0,"")</t>
    </r>
    <r>
      <rPr>
        <sz val="11"/>
        <rFont val="Noto Sans"/>
        <family val="2"/>
      </rPr>
      <t xml:space="preserve">　と入力されています。</t>
    </r>
  </si>
  <si>
    <t xml:space="preserve">これの意味は、</t>
  </si>
  <si>
    <r>
      <rPr>
        <sz val="11"/>
        <rFont val="Noto Sans"/>
        <family val="2"/>
      </rPr>
      <t xml:space="preserve">もし、セル</t>
    </r>
    <r>
      <rPr>
        <sz val="11"/>
        <rFont val="ＭＳ Ｐゴシック"/>
        <family val="0"/>
        <charset val="128"/>
      </rPr>
      <t xml:space="preserve">H40</t>
    </r>
    <r>
      <rPr>
        <sz val="11"/>
        <rFont val="Noto Sans"/>
        <family val="2"/>
      </rPr>
      <t xml:space="preserve">プラス</t>
    </r>
    <r>
      <rPr>
        <sz val="11"/>
        <rFont val="ＭＳ Ｐゴシック"/>
        <family val="0"/>
        <charset val="128"/>
      </rPr>
      <t xml:space="preserve">0</t>
    </r>
    <r>
      <rPr>
        <sz val="11"/>
        <rFont val="Noto Sans"/>
        <family val="2"/>
      </rPr>
      <t xml:space="preserve">がセル</t>
    </r>
    <r>
      <rPr>
        <sz val="11"/>
        <rFont val="ＭＳ Ｐゴシック"/>
        <family val="0"/>
        <charset val="128"/>
      </rPr>
      <t xml:space="preserve">H41</t>
    </r>
    <r>
      <rPr>
        <sz val="11"/>
        <rFont val="Noto Sans"/>
        <family val="2"/>
      </rPr>
      <t xml:space="preserve">より小さい場合は、セル</t>
    </r>
    <r>
      <rPr>
        <sz val="11"/>
        <rFont val="ＭＳ Ｐゴシック"/>
        <family val="0"/>
        <charset val="128"/>
      </rPr>
      <t xml:space="preserve">H40</t>
    </r>
    <r>
      <rPr>
        <sz val="11"/>
        <rFont val="Noto Sans"/>
        <family val="2"/>
      </rPr>
      <t xml:space="preserve">プラス</t>
    </r>
    <r>
      <rPr>
        <sz val="11"/>
        <rFont val="ＭＳ Ｐゴシック"/>
        <family val="0"/>
        <charset val="128"/>
      </rPr>
      <t xml:space="preserve">0</t>
    </r>
    <r>
      <rPr>
        <sz val="11"/>
        <rFont val="Noto Sans"/>
        <family val="2"/>
      </rPr>
      <t xml:space="preserve">を表示しなさいそうでなければ</t>
    </r>
    <r>
      <rPr>
        <sz val="11"/>
        <rFont val="ＭＳ Ｐゴシック"/>
        <family val="0"/>
        <charset val="128"/>
      </rPr>
      <t xml:space="preserve">""</t>
    </r>
    <r>
      <rPr>
        <sz val="11"/>
        <rFont val="Noto Sans"/>
        <family val="2"/>
      </rPr>
      <t xml:space="preserve">を表示しなさい</t>
    </r>
  </si>
  <si>
    <t xml:space="preserve">もっと分かりやすく説明すると、</t>
  </si>
  <si>
    <r>
      <rPr>
        <sz val="11"/>
        <rFont val="Noto Sans"/>
        <family val="2"/>
      </rPr>
      <t xml:space="preserve">もし、開始日に</t>
    </r>
    <r>
      <rPr>
        <sz val="11"/>
        <rFont val="ＭＳ Ｐゴシック"/>
        <family val="0"/>
        <charset val="128"/>
      </rPr>
      <t xml:space="preserve">0</t>
    </r>
    <r>
      <rPr>
        <sz val="11"/>
        <rFont val="Noto Sans"/>
        <family val="2"/>
      </rPr>
      <t xml:space="preserve">日加えたものが終了日より小さければ、開始日に</t>
    </r>
    <r>
      <rPr>
        <sz val="11"/>
        <rFont val="ＭＳ Ｐゴシック"/>
        <family val="0"/>
        <charset val="128"/>
      </rPr>
      <t xml:space="preserve">0</t>
    </r>
    <r>
      <rPr>
        <sz val="11"/>
        <rFont val="Noto Sans"/>
        <family val="2"/>
      </rPr>
      <t xml:space="preserve">日加えなさい、そうでなければ空欄にしなさい。という意味です。</t>
    </r>
  </si>
  <si>
    <r>
      <rPr>
        <sz val="11"/>
        <rFont val="Noto Sans"/>
        <family val="2"/>
      </rPr>
      <t xml:space="preserve">こんな感じで、</t>
    </r>
    <r>
      <rPr>
        <sz val="11"/>
        <rFont val="ＭＳ Ｐゴシック"/>
        <family val="0"/>
        <charset val="128"/>
      </rPr>
      <t xml:space="preserve">2</t>
    </r>
    <r>
      <rPr>
        <sz val="11"/>
        <rFont val="Noto Sans"/>
        <family val="2"/>
      </rPr>
      <t xml:space="preserve">行目は</t>
    </r>
    <r>
      <rPr>
        <sz val="11"/>
        <rFont val="ＭＳ Ｐゴシック"/>
        <family val="0"/>
        <charset val="128"/>
      </rPr>
      <t xml:space="preserve">0</t>
    </r>
    <r>
      <rPr>
        <sz val="11"/>
        <rFont val="Noto Sans"/>
        <family val="2"/>
      </rPr>
      <t xml:space="preserve">日を</t>
    </r>
    <r>
      <rPr>
        <sz val="11"/>
        <rFont val="ＭＳ Ｐゴシック"/>
        <family val="0"/>
        <charset val="128"/>
      </rPr>
      <t xml:space="preserve">1</t>
    </r>
    <r>
      <rPr>
        <sz val="11"/>
        <rFont val="Noto Sans"/>
        <family val="2"/>
      </rPr>
      <t xml:space="preserve">日に変え、</t>
    </r>
    <r>
      <rPr>
        <sz val="11"/>
        <rFont val="ＭＳ Ｐゴシック"/>
        <family val="0"/>
        <charset val="128"/>
      </rPr>
      <t xml:space="preserve">3</t>
    </r>
    <r>
      <rPr>
        <sz val="11"/>
        <rFont val="Noto Sans"/>
        <family val="2"/>
      </rPr>
      <t xml:space="preserve">行目は</t>
    </r>
    <r>
      <rPr>
        <sz val="11"/>
        <rFont val="ＭＳ Ｐゴシック"/>
        <family val="0"/>
        <charset val="128"/>
      </rPr>
      <t xml:space="preserve">0</t>
    </r>
    <r>
      <rPr>
        <sz val="11"/>
        <rFont val="Noto Sans"/>
        <family val="2"/>
      </rPr>
      <t xml:space="preserve">日を</t>
    </r>
    <r>
      <rPr>
        <sz val="11"/>
        <rFont val="ＭＳ Ｐゴシック"/>
        <family val="0"/>
        <charset val="128"/>
      </rPr>
      <t xml:space="preserve">2</t>
    </r>
    <r>
      <rPr>
        <sz val="11"/>
        <rFont val="Noto Sans"/>
        <family val="2"/>
      </rPr>
      <t xml:space="preserve">日に変え…と行が増えるごとに</t>
    </r>
    <r>
      <rPr>
        <sz val="11"/>
        <rFont val="ＭＳ Ｐゴシック"/>
        <family val="0"/>
        <charset val="128"/>
      </rPr>
      <t xml:space="preserve">1</t>
    </r>
    <r>
      <rPr>
        <sz val="11"/>
        <rFont val="Noto Sans"/>
        <family val="2"/>
      </rPr>
      <t xml:space="preserve">日ずつ追加していきます。</t>
    </r>
  </si>
  <si>
    <r>
      <rPr>
        <sz val="11"/>
        <rFont val="ＭＳ Ｐゴシック"/>
        <family val="0"/>
        <charset val="128"/>
      </rPr>
      <t xml:space="preserve">28</t>
    </r>
    <r>
      <rPr>
        <sz val="11"/>
        <rFont val="Noto Sans"/>
        <family val="2"/>
      </rPr>
      <t xml:space="preserve">行目以降の計算式は　</t>
    </r>
    <r>
      <rPr>
        <sz val="11"/>
        <rFont val="ＭＳ Ｐゴシック"/>
        <family val="0"/>
        <charset val="128"/>
      </rPr>
      <t xml:space="preserve">=IF($H$47+27&lt;=$H$48,$H$47+27,"")</t>
    </r>
    <r>
      <rPr>
        <sz val="11"/>
        <rFont val="Noto Sans"/>
        <family val="2"/>
      </rPr>
      <t xml:space="preserve">　となっていて、先ほどと少し違います</t>
    </r>
  </si>
  <si>
    <t xml:space="preserve">不等号（＜）の右側にイコール（＝）がついています。</t>
  </si>
  <si>
    <t xml:space="preserve">これは、日数が少ない月でも正常に表示させる為です。</t>
  </si>
  <si>
    <r>
      <rPr>
        <b val="true"/>
        <sz val="11"/>
        <color rgb="FF008000"/>
        <rFont val="Noto Sans"/>
        <family val="2"/>
      </rPr>
      <t xml:space="preserve">ステップ</t>
    </r>
    <r>
      <rPr>
        <b val="true"/>
        <sz val="11"/>
        <color rgb="FF008000"/>
        <rFont val="ＭＳ Ｐゴシック"/>
        <family val="3"/>
        <charset val="128"/>
      </rPr>
      <t xml:space="preserve">5</t>
    </r>
  </si>
  <si>
    <t xml:space="preserve">もうすぐ完成！頑張って</t>
  </si>
  <si>
    <t xml:space="preserve">”出勤日数”欄を作ります。</t>
  </si>
  <si>
    <t xml:space="preserve">出勤時間入力欄に入力された時間の個数を数え”出勤日数”欄に表示します。</t>
  </si>
  <si>
    <r>
      <rPr>
        <sz val="11"/>
        <rFont val="ＭＳ Ｐゴシック"/>
        <family val="0"/>
        <charset val="128"/>
      </rPr>
      <t xml:space="preserve">COUNTA</t>
    </r>
    <r>
      <rPr>
        <sz val="11"/>
        <rFont val="Noto Sans"/>
        <family val="2"/>
      </rPr>
      <t xml:space="preserve">関数を使用します</t>
    </r>
  </si>
  <si>
    <t xml:space="preserve">出勤日数</t>
  </si>
  <si>
    <t xml:space="preserve">見栄えのいいようにフォーマットしましょう</t>
  </si>
  <si>
    <t xml:space="preserve">入力をする欄だけ色付けします。</t>
  </si>
  <si>
    <r>
      <rPr>
        <b val="true"/>
        <sz val="11"/>
        <color rgb="FF008000"/>
        <rFont val="Noto Sans"/>
        <family val="2"/>
      </rPr>
      <t xml:space="preserve">ステップ</t>
    </r>
    <r>
      <rPr>
        <b val="true"/>
        <sz val="11"/>
        <color rgb="FF008000"/>
        <rFont val="ＭＳ Ｐゴシック"/>
        <family val="3"/>
        <charset val="128"/>
      </rPr>
      <t xml:space="preserve">6</t>
    </r>
  </si>
  <si>
    <t xml:space="preserve">とりあえず完成！お疲れ様でした</t>
  </si>
  <si>
    <t xml:space="preserve">色付けされた入力用のセルだけ利用可能にし、他のセルは誤って計算式を消さないようにロックします。</t>
  </si>
  <si>
    <t xml:space="preserve">色付けされたセルを全て選択します。</t>
  </si>
  <si>
    <r>
      <rPr>
        <sz val="11"/>
        <rFont val="Noto Sans"/>
        <family val="2"/>
      </rPr>
      <t xml:space="preserve">セルの書式設定→保護→ロックのチェックボックスから、チェックマークをはずし、</t>
    </r>
    <r>
      <rPr>
        <sz val="11"/>
        <rFont val="ＭＳ Ｐゴシック"/>
        <family val="0"/>
        <charset val="128"/>
      </rPr>
      <t xml:space="preserve">OK</t>
    </r>
    <r>
      <rPr>
        <sz val="11"/>
        <rFont val="Noto Sans"/>
        <family val="2"/>
      </rPr>
      <t xml:space="preserve">を押します</t>
    </r>
  </si>
  <si>
    <r>
      <rPr>
        <sz val="11"/>
        <rFont val="Noto Sans"/>
        <family val="2"/>
      </rPr>
      <t xml:space="preserve">メニューバーより　ツール（</t>
    </r>
    <r>
      <rPr>
        <sz val="11"/>
        <rFont val="ＭＳ Ｐゴシック"/>
        <family val="0"/>
        <charset val="128"/>
      </rPr>
      <t xml:space="preserve">T)→</t>
    </r>
    <r>
      <rPr>
        <sz val="11"/>
        <rFont val="Noto Sans"/>
        <family val="2"/>
      </rPr>
      <t xml:space="preserve">保護（</t>
    </r>
    <r>
      <rPr>
        <sz val="11"/>
        <rFont val="ＭＳ Ｐゴシック"/>
        <family val="0"/>
        <charset val="128"/>
      </rPr>
      <t xml:space="preserve">P)→</t>
    </r>
    <r>
      <rPr>
        <sz val="11"/>
        <rFont val="Noto Sans"/>
        <family val="2"/>
      </rPr>
      <t xml:space="preserve">シートの保護（</t>
    </r>
    <r>
      <rPr>
        <sz val="11"/>
        <rFont val="ＭＳ Ｐゴシック"/>
        <family val="0"/>
        <charset val="128"/>
      </rPr>
      <t xml:space="preserve">P)</t>
    </r>
    <r>
      <rPr>
        <sz val="11"/>
        <rFont val="Noto Sans"/>
        <family val="2"/>
      </rPr>
      <t xml:space="preserve">を選択すると”シートの保護”というものが</t>
    </r>
  </si>
  <si>
    <r>
      <rPr>
        <sz val="11"/>
        <rFont val="Noto Sans"/>
        <family val="2"/>
      </rPr>
      <t xml:space="preserve">出てきますので</t>
    </r>
    <r>
      <rPr>
        <sz val="11"/>
        <rFont val="ＭＳ Ｐゴシック"/>
        <family val="0"/>
        <charset val="128"/>
      </rPr>
      <t xml:space="preserve">OK</t>
    </r>
    <r>
      <rPr>
        <sz val="11"/>
        <rFont val="Noto Sans"/>
        <family val="2"/>
      </rPr>
      <t xml:space="preserve">を押します。</t>
    </r>
  </si>
  <si>
    <t xml:space="preserve">（パスワードもかけられますが、忘れっぽい方はかけない方がいいと思います）</t>
  </si>
  <si>
    <t xml:space="preserve">このシートはすでに、保護されています、白いセルと青いセルで入力をしてみましょう。</t>
  </si>
  <si>
    <t xml:space="preserve">本当は、もっと便利な機能もつけたいのですが、疲れたのでちょっと休憩します。</t>
  </si>
  <si>
    <t xml:space="preserve">他にもいろいろ紹介して行きたいと思いますので、</t>
  </si>
  <si>
    <r>
      <rPr>
        <sz val="12"/>
        <color rgb="FF0000FF"/>
        <rFont val="Noto Sans"/>
        <family val="2"/>
      </rPr>
      <t xml:space="preserve">このシートは販売用ソフトの</t>
    </r>
    <r>
      <rPr>
        <sz val="12"/>
        <color rgb="FF0000FF"/>
        <rFont val="ＭＳ Ｐゴシック"/>
        <family val="3"/>
        <charset val="128"/>
      </rPr>
      <t xml:space="preserve">1</t>
    </r>
    <r>
      <rPr>
        <sz val="12"/>
        <color rgb="FF0000FF"/>
        <rFont val="Noto Sans"/>
        <family val="2"/>
      </rPr>
      <t xml:space="preserve">部なのでセルの保護は解除できません</t>
    </r>
  </si>
  <si>
    <t xml:space="preserve">このシートの時間入力は、時と分の区切りをコロン「：」ではなく、小数点を「．」使用します。（テンキーだけで入力が済むようにです）</t>
  </si>
  <si>
    <t xml:space="preserve">勤怠表</t>
  </si>
  <si>
    <t xml:space="preserve">個人番号</t>
  </si>
  <si>
    <t xml:space="preserve">交通費</t>
  </si>
  <si>
    <t xml:space="preserve">加給</t>
  </si>
  <si>
    <r>
      <rPr>
        <sz val="10"/>
        <rFont val="ＭＳ Ｐゴシック"/>
        <family val="3"/>
        <charset val="128"/>
      </rPr>
      <t xml:space="preserve">1</t>
    </r>
    <r>
      <rPr>
        <sz val="10"/>
        <rFont val="Noto Sans"/>
        <family val="2"/>
      </rPr>
      <t xml:space="preserve">時～</t>
    </r>
    <r>
      <rPr>
        <sz val="10"/>
        <rFont val="ＭＳ Ｐゴシック"/>
        <family val="3"/>
        <charset val="128"/>
      </rPr>
      <t xml:space="preserve">6</t>
    </r>
    <r>
      <rPr>
        <sz val="10"/>
        <rFont val="Noto Sans"/>
        <family val="2"/>
      </rPr>
      <t xml:space="preserve">時</t>
    </r>
  </si>
  <si>
    <r>
      <rPr>
        <sz val="10"/>
        <rFont val="ＭＳ Ｐゴシック"/>
        <family val="3"/>
        <charset val="128"/>
      </rPr>
      <t xml:space="preserve">6</t>
    </r>
    <r>
      <rPr>
        <sz val="10"/>
        <rFont val="Noto Sans"/>
        <family val="2"/>
      </rPr>
      <t xml:space="preserve">時～</t>
    </r>
    <r>
      <rPr>
        <sz val="10"/>
        <rFont val="ＭＳ Ｐゴシック"/>
        <family val="3"/>
        <charset val="128"/>
      </rPr>
      <t xml:space="preserve">9</t>
    </r>
    <r>
      <rPr>
        <sz val="10"/>
        <rFont val="Noto Sans"/>
        <family val="2"/>
      </rPr>
      <t xml:space="preserve">時</t>
    </r>
  </si>
  <si>
    <r>
      <rPr>
        <sz val="10"/>
        <rFont val="ＭＳ Ｐゴシック"/>
        <family val="3"/>
        <charset val="128"/>
      </rPr>
      <t xml:space="preserve">9</t>
    </r>
    <r>
      <rPr>
        <sz val="10"/>
        <rFont val="Noto Sans"/>
        <family val="2"/>
      </rPr>
      <t xml:space="preserve">時～</t>
    </r>
    <r>
      <rPr>
        <sz val="10"/>
        <rFont val="ＭＳ Ｐゴシック"/>
        <family val="3"/>
        <charset val="128"/>
      </rPr>
      <t xml:space="preserve">13</t>
    </r>
    <r>
      <rPr>
        <sz val="10"/>
        <rFont val="Noto Sans"/>
        <family val="2"/>
      </rPr>
      <t xml:space="preserve">時</t>
    </r>
  </si>
  <si>
    <r>
      <rPr>
        <sz val="10"/>
        <rFont val="ＭＳ Ｐゴシック"/>
        <family val="3"/>
        <charset val="128"/>
      </rPr>
      <t xml:space="preserve">13</t>
    </r>
    <r>
      <rPr>
        <sz val="10"/>
        <rFont val="Noto Sans"/>
        <family val="2"/>
      </rPr>
      <t xml:space="preserve">時～</t>
    </r>
    <r>
      <rPr>
        <sz val="10"/>
        <rFont val="ＭＳ Ｐゴシック"/>
        <family val="3"/>
        <charset val="128"/>
      </rPr>
      <t xml:space="preserve">17</t>
    </r>
    <r>
      <rPr>
        <sz val="10"/>
        <rFont val="Noto Sans"/>
        <family val="2"/>
      </rPr>
      <t xml:space="preserve">時</t>
    </r>
  </si>
  <si>
    <r>
      <rPr>
        <sz val="10"/>
        <rFont val="ＭＳ Ｐゴシック"/>
        <family val="3"/>
        <charset val="128"/>
      </rPr>
      <t xml:space="preserve">17</t>
    </r>
    <r>
      <rPr>
        <sz val="10"/>
        <rFont val="Noto Sans"/>
        <family val="2"/>
      </rPr>
      <t xml:space="preserve">時～</t>
    </r>
    <r>
      <rPr>
        <sz val="10"/>
        <rFont val="ＭＳ Ｐゴシック"/>
        <family val="3"/>
        <charset val="128"/>
      </rPr>
      <t xml:space="preserve">22</t>
    </r>
    <r>
      <rPr>
        <sz val="10"/>
        <rFont val="Noto Sans"/>
        <family val="2"/>
      </rPr>
      <t xml:space="preserve">時</t>
    </r>
  </si>
  <si>
    <r>
      <rPr>
        <sz val="10"/>
        <rFont val="ＭＳ Ｐゴシック"/>
        <family val="3"/>
        <charset val="128"/>
      </rPr>
      <t xml:space="preserve">22</t>
    </r>
    <r>
      <rPr>
        <sz val="10"/>
        <rFont val="Noto Sans"/>
        <family val="2"/>
      </rPr>
      <t xml:space="preserve">時～</t>
    </r>
    <r>
      <rPr>
        <sz val="10"/>
        <rFont val="ＭＳ Ｐゴシック"/>
        <family val="3"/>
        <charset val="128"/>
      </rPr>
      <t xml:space="preserve">25</t>
    </r>
    <r>
      <rPr>
        <sz val="10"/>
        <rFont val="Noto Sans"/>
        <family val="2"/>
      </rPr>
      <t xml:space="preserve">時</t>
    </r>
  </si>
  <si>
    <r>
      <rPr>
        <sz val="10"/>
        <rFont val="ＭＳ Ｐゴシック"/>
        <family val="3"/>
        <charset val="128"/>
      </rPr>
      <t xml:space="preserve">25</t>
    </r>
    <r>
      <rPr>
        <sz val="10"/>
        <rFont val="Noto Sans"/>
        <family val="2"/>
      </rPr>
      <t xml:space="preserve">時～</t>
    </r>
    <r>
      <rPr>
        <sz val="10"/>
        <rFont val="ＭＳ Ｐゴシック"/>
        <family val="3"/>
        <charset val="128"/>
      </rPr>
      <t xml:space="preserve">30</t>
    </r>
    <r>
      <rPr>
        <sz val="10"/>
        <rFont val="Noto Sans"/>
        <family val="2"/>
      </rPr>
      <t xml:space="preserve">時</t>
    </r>
  </si>
  <si>
    <t xml:space="preserve">休憩時給</t>
  </si>
  <si>
    <t xml:space="preserve">（時間帯別）</t>
  </si>
  <si>
    <t xml:space="preserve">就業時間</t>
  </si>
  <si>
    <t xml:space="preserve">時間帯別実働時間</t>
  </si>
  <si>
    <t xml:space="preserve">休憩で</t>
  </si>
  <si>
    <t xml:space="preserve">実動時間</t>
  </si>
  <si>
    <r>
      <rPr>
        <sz val="10"/>
        <rFont val="ＭＳ Ｐゴシック"/>
        <family val="3"/>
        <charset val="128"/>
      </rPr>
      <t xml:space="preserve">8</t>
    </r>
    <r>
      <rPr>
        <sz val="10"/>
        <rFont val="Noto Sans"/>
        <family val="2"/>
      </rPr>
      <t xml:space="preserve">時間を</t>
    </r>
  </si>
  <si>
    <r>
      <rPr>
        <sz val="10"/>
        <rFont val="Noto Sans"/>
        <family val="2"/>
      </rPr>
      <t xml:space="preserve">午後</t>
    </r>
    <r>
      <rPr>
        <sz val="10"/>
        <rFont val="ＭＳ Ｐゴシック"/>
        <family val="3"/>
        <charset val="128"/>
      </rPr>
      <t xml:space="preserve">10</t>
    </r>
    <r>
      <rPr>
        <sz val="10"/>
        <rFont val="Noto Sans"/>
        <family val="2"/>
      </rPr>
      <t xml:space="preserve">時～</t>
    </r>
  </si>
  <si>
    <t xml:space="preserve">開始時間</t>
  </si>
  <si>
    <t xml:space="preserve">終了時間</t>
  </si>
  <si>
    <r>
      <rPr>
        <sz val="10"/>
        <rFont val="ＭＳ Ｐゴシック"/>
        <family val="3"/>
        <charset val="128"/>
      </rPr>
      <t xml:space="preserve">22</t>
    </r>
    <r>
      <rPr>
        <sz val="10"/>
        <rFont val="Noto Sans"/>
        <family val="2"/>
      </rPr>
      <t xml:space="preserve">時～</t>
    </r>
    <r>
      <rPr>
        <sz val="10"/>
        <rFont val="ＭＳ Ｐゴシック"/>
        <family val="3"/>
        <charset val="128"/>
      </rPr>
      <t xml:space="preserve">1</t>
    </r>
    <r>
      <rPr>
        <sz val="10"/>
        <rFont val="Noto Sans"/>
        <family val="2"/>
      </rPr>
      <t xml:space="preserve">時</t>
    </r>
  </si>
  <si>
    <t xml:space="preserve">引かれる金額</t>
  </si>
  <si>
    <t xml:space="preserve">支給額</t>
  </si>
  <si>
    <t xml:space="preserve">休憩は除く</t>
  </si>
  <si>
    <t xml:space="preserve">超える時間</t>
  </si>
  <si>
    <r>
      <rPr>
        <sz val="10"/>
        <rFont val="Noto Sans"/>
        <family val="2"/>
      </rPr>
      <t xml:space="preserve">翌日午前</t>
    </r>
    <r>
      <rPr>
        <sz val="10"/>
        <rFont val="ＭＳ Ｐゴシック"/>
        <family val="3"/>
        <charset val="128"/>
      </rPr>
      <t xml:space="preserve">5</t>
    </r>
    <r>
      <rPr>
        <sz val="10"/>
        <rFont val="Noto Sans"/>
        <family val="2"/>
      </rPr>
      <t xml:space="preserve">時迄</t>
    </r>
  </si>
</sst>
</file>

<file path=xl/styles.xml><?xml version="1.0" encoding="utf-8"?>
<styleSheet xmlns="http://schemas.openxmlformats.org/spreadsheetml/2006/main">
  <numFmts count="11">
    <numFmt numFmtId="164" formatCode="General"/>
    <numFmt numFmtId="165" formatCode="[$-409]h:mm"/>
    <numFmt numFmtId="166" formatCode="[h]:mm:ss"/>
    <numFmt numFmtId="167" formatCode="[h]:mm"/>
    <numFmt numFmtId="168" formatCode="\\#,##0;[RED]&quot;\-&quot;#,##0"/>
    <numFmt numFmtId="169" formatCode="0.00"/>
    <numFmt numFmtId="170" formatCode="[$-409]#,##0_);[RED]\(#,##0\)"/>
    <numFmt numFmtId="171" formatCode="[$-409]0.00"/>
    <numFmt numFmtId="172" formatCode="[$-409]m/d/yyyy"/>
    <numFmt numFmtId="173" formatCode="General"/>
    <numFmt numFmtId="174" formatCode="m/d\(AAA\)"/>
  </numFmts>
  <fonts count="19">
    <font>
      <sz val="11"/>
      <name val="ＭＳ Ｐゴシック"/>
      <family val="0"/>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b val="true"/>
      <sz val="11"/>
      <color rgb="FF008000"/>
      <name val="Noto Sans"/>
      <family val="2"/>
    </font>
    <font>
      <b val="true"/>
      <sz val="11"/>
      <color rgb="FF008000"/>
      <name val="ＭＳ Ｐゴシック"/>
      <family val="3"/>
      <charset val="128"/>
    </font>
    <font>
      <b val="true"/>
      <sz val="11"/>
      <color rgb="FF0000FF"/>
      <name val="Noto Sans"/>
      <family val="2"/>
    </font>
    <font>
      <b val="true"/>
      <sz val="10"/>
      <name val="Noto Sans"/>
      <family val="2"/>
    </font>
    <font>
      <sz val="12"/>
      <name val="ＭＳ Ｐゴシック"/>
      <family val="3"/>
      <charset val="128"/>
    </font>
    <font>
      <sz val="12"/>
      <color rgb="FF0000FF"/>
      <name val="Noto Sans"/>
      <family val="2"/>
    </font>
    <font>
      <sz val="12"/>
      <color rgb="FF0000FF"/>
      <name val="ＭＳ Ｐゴシック"/>
      <family val="3"/>
      <charset val="128"/>
    </font>
    <font>
      <b val="true"/>
      <sz val="16"/>
      <name val="Noto Sans"/>
      <family val="2"/>
    </font>
    <font>
      <b val="true"/>
      <sz val="12"/>
      <name val="Noto Sans"/>
      <family val="2"/>
    </font>
    <font>
      <sz val="12"/>
      <name val="Noto Sans"/>
      <family val="2"/>
    </font>
    <font>
      <b val="true"/>
      <sz val="12"/>
      <name val="ＭＳ Ｐゴシック"/>
      <family val="3"/>
      <charset val="128"/>
    </font>
    <font>
      <sz val="10"/>
      <name val="Noto Sans"/>
      <family val="2"/>
    </font>
    <font>
      <b val="true"/>
      <sz val="11"/>
      <name val="Noto Sans"/>
      <family val="2"/>
    </font>
  </fonts>
  <fills count="6">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thin"/>
      <top style="thin"/>
      <bottom style="hair"/>
      <diagonal/>
    </border>
    <border diagonalUp="false" diagonalDown="false">
      <left style="thin"/>
      <right/>
      <top/>
      <bottom style="thin"/>
      <diagonal/>
    </border>
    <border diagonalUp="false" diagonalDown="false">
      <left/>
      <right/>
      <top/>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90" wrapText="false" indent="0" shrinkToFit="false"/>
      <protection locked="true" hidden="false"/>
    </xf>
    <xf numFmtId="164" fontId="5" fillId="3" borderId="1" xfId="0" applyFont="true" applyBorder="true" applyAlignment="true" applyProtection="false">
      <alignment horizontal="center" vertical="bottom" textRotation="9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90" wrapText="false" indent="0" shrinkToFit="false"/>
      <protection locked="true" hidden="false"/>
    </xf>
    <xf numFmtId="164" fontId="5" fillId="2" borderId="5" xfId="0" applyFont="true" applyBorder="true" applyAlignment="true" applyProtection="false">
      <alignment horizontal="center" vertical="bottom" textRotation="90" wrapText="false" indent="0" shrinkToFit="false"/>
      <protection locked="true" hidden="false"/>
    </xf>
    <xf numFmtId="164" fontId="5" fillId="2" borderId="3" xfId="0" applyFont="true" applyBorder="true" applyAlignment="true" applyProtection="false">
      <alignment horizontal="center" vertical="bottom" textRotation="9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bottom" textRotation="9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9" fontId="0" fillId="3" borderId="1" xfId="0" applyFont="false" applyBorder="true" applyAlignment="false" applyProtection="false">
      <alignment horizontal="general" vertical="bottom" textRotation="0" wrapText="false" indent="0" shrinkToFit="false"/>
      <protection locked="tru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71" fontId="0" fillId="3" borderId="1" xfId="16" applyFont="true" applyBorder="true" applyAlignment="true" applyProtection="true">
      <alignment horizontal="general" vertical="bottom" textRotation="0" wrapText="false" indent="0" shrinkToFit="false"/>
      <protection locked="true" hidden="false"/>
    </xf>
    <xf numFmtId="168" fontId="0" fillId="3" borderId="1" xfId="18" applyFont="true" applyBorder="true" applyAlignment="true" applyProtection="tru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72" fontId="0" fillId="3" borderId="1" xfId="0" applyFont="false" applyBorder="true" applyAlignment="true" applyProtection="false">
      <alignment horizontal="center" vertical="bottom" textRotation="0" wrapText="false" indent="0" shrinkToFit="false"/>
      <protection locked="true" hidden="false"/>
    </xf>
    <xf numFmtId="173" fontId="0" fillId="3" borderId="1"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2" fontId="0" fillId="5" borderId="1" xfId="0" applyFont="fals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8" fontId="0" fillId="5" borderId="1" xfId="18" applyFont="true" applyBorder="true" applyAlignment="true" applyProtection="tru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5" fillId="5" borderId="10" xfId="0" applyFont="true" applyBorder="true" applyAlignment="true" applyProtection="false">
      <alignment horizontal="center" vertical="bottom" textRotation="0" wrapText="false" indent="0" shrinkToFit="false"/>
      <protection locked="true" hidden="false"/>
    </xf>
    <xf numFmtId="173" fontId="0" fillId="5" borderId="11" xfId="0" applyFont="false" applyBorder="true" applyAlignment="true" applyProtection="false">
      <alignment horizontal="center" vertical="bottom" textRotation="0" wrapText="false" indent="0" shrinkToFit="false"/>
      <protection locked="true" hidden="false"/>
    </xf>
    <xf numFmtId="164" fontId="5" fillId="5" borderId="12" xfId="0" applyFont="true" applyBorder="true" applyAlignment="true" applyProtection="false">
      <alignment horizontal="center"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8" fontId="0" fillId="5" borderId="11" xfId="18"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9" fillId="5" borderId="9" xfId="0" applyFont="true" applyBorder="true" applyAlignment="false" applyProtection="false">
      <alignment horizontal="general" vertical="bottom" textRotation="0" wrapText="false" indent="0" shrinkToFit="false"/>
      <protection locked="true" hidden="false"/>
    </xf>
    <xf numFmtId="172" fontId="0" fillId="2" borderId="1" xfId="0" applyFont="false" applyBorder="true" applyAlignment="true" applyProtection="true">
      <alignment horizontal="center" vertical="bottom" textRotation="0" wrapText="false" indent="0" shrinkToFit="false"/>
      <protection locked="false" hidden="false"/>
    </xf>
    <xf numFmtId="168" fontId="0" fillId="2" borderId="1" xfId="0" applyFont="false" applyBorder="true" applyAlignment="true" applyProtection="true">
      <alignment horizontal="center" vertical="bottom" textRotation="0" wrapText="false" indent="0" shrinkToFit="false"/>
      <protection locked="fals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9" fillId="5"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true">
      <alignment horizontal="general" vertical="bottom" textRotation="0" wrapText="false" indent="0" shrinkToFit="false"/>
      <protection locked="fals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true" hidden="true"/>
    </xf>
    <xf numFmtId="164" fontId="11" fillId="5" borderId="0" xfId="0" applyFont="true" applyBorder="false" applyAlignment="false" applyProtection="true">
      <alignment horizontal="general" vertical="bottom" textRotation="0" wrapText="false" indent="0" shrinkToFit="false"/>
      <protection locked="true" hidden="true"/>
    </xf>
    <xf numFmtId="164" fontId="13" fillId="5" borderId="0" xfId="0" applyFont="true" applyBorder="false" applyAlignment="false" applyProtection="true">
      <alignment horizontal="general" vertical="bottom" textRotation="0" wrapText="false" indent="0" shrinkToFit="false"/>
      <protection locked="true" hidden="true"/>
    </xf>
    <xf numFmtId="164" fontId="10" fillId="5" borderId="0" xfId="0" applyFont="true" applyBorder="true" applyAlignment="false" applyProtection="true">
      <alignment horizontal="general" vertical="bottom" textRotation="0" wrapText="false" indent="0" shrinkToFit="false"/>
      <protection locked="true" hidden="true"/>
    </xf>
    <xf numFmtId="164" fontId="14" fillId="5" borderId="14" xfId="0" applyFont="true" applyBorder="true" applyAlignment="true" applyProtection="true">
      <alignment horizontal="center" vertical="bottom" textRotation="0" wrapText="false" indent="0" shrinkToFit="false"/>
      <protection locked="true" hidden="true"/>
    </xf>
    <xf numFmtId="164" fontId="10" fillId="2" borderId="15" xfId="0" applyFont="true" applyBorder="true" applyAlignment="true" applyProtection="true">
      <alignment horizontal="center" vertical="bottom" textRotation="0" wrapText="false" indent="0" shrinkToFit="false"/>
      <protection locked="false" hidden="false"/>
    </xf>
    <xf numFmtId="164" fontId="14" fillId="5" borderId="16" xfId="0" applyFont="true" applyBorder="true" applyAlignment="false" applyProtection="true">
      <alignment horizontal="general" vertical="bottom" textRotation="0" wrapText="false" indent="0" shrinkToFit="false"/>
      <protection locked="true" hidden="true"/>
    </xf>
    <xf numFmtId="164" fontId="15" fillId="5" borderId="16" xfId="0" applyFont="true" applyBorder="true" applyAlignment="true" applyProtection="true">
      <alignment horizontal="right" vertical="bottom" textRotation="0" wrapText="false" indent="0" shrinkToFit="false"/>
      <protection locked="true" hidden="true"/>
    </xf>
    <xf numFmtId="172" fontId="10" fillId="2" borderId="15" xfId="0" applyFont="true" applyBorder="true" applyAlignment="true" applyProtection="true">
      <alignment horizontal="center" vertical="bottom" textRotation="0" wrapText="false" indent="0" shrinkToFit="false"/>
      <protection locked="false" hidden="false"/>
    </xf>
    <xf numFmtId="164" fontId="14" fillId="5" borderId="15" xfId="0" applyFont="true" applyBorder="true" applyAlignment="true" applyProtection="true">
      <alignment horizontal="center" vertical="bottom" textRotation="0" wrapText="false" indent="0" shrinkToFit="false"/>
      <protection locked="true" hidden="true"/>
    </xf>
    <xf numFmtId="168" fontId="10" fillId="2" borderId="17" xfId="18" applyFont="true" applyBorder="true" applyAlignment="true" applyProtection="true">
      <alignment horizontal="general" vertical="bottom" textRotation="0" wrapText="false" indent="0" shrinkToFit="false"/>
      <protection locked="false" hidden="false"/>
    </xf>
    <xf numFmtId="164" fontId="14" fillId="5" borderId="18" xfId="0" applyFont="true" applyBorder="true" applyAlignment="true" applyProtection="true">
      <alignment horizontal="center" vertical="bottom" textRotation="0" wrapText="false" indent="0" shrinkToFit="false"/>
      <protection locked="true" hidden="true"/>
    </xf>
    <xf numFmtId="164" fontId="10" fillId="5" borderId="19" xfId="0" applyFont="true" applyBorder="true" applyAlignment="false" applyProtection="true">
      <alignment horizontal="general" vertical="bottom" textRotation="0" wrapText="false" indent="0" shrinkToFit="false"/>
      <protection locked="true" hidden="true"/>
    </xf>
    <xf numFmtId="164" fontId="15" fillId="5" borderId="19" xfId="0" applyFont="true" applyBorder="true" applyAlignment="true" applyProtection="true">
      <alignment horizontal="right" vertical="bottom" textRotation="0" wrapText="false" indent="0" shrinkToFit="false"/>
      <protection locked="true" hidden="true"/>
    </xf>
    <xf numFmtId="172" fontId="10" fillId="2" borderId="20" xfId="0" applyFont="true" applyBorder="true" applyAlignment="true" applyProtection="true">
      <alignment horizontal="center" vertical="bottom" textRotation="0" wrapText="false" indent="0" shrinkToFit="false"/>
      <protection locked="false" hidden="false"/>
    </xf>
    <xf numFmtId="164" fontId="14" fillId="5" borderId="20" xfId="0" applyFont="true" applyBorder="true" applyAlignment="true" applyProtection="true">
      <alignment horizontal="center" vertical="bottom" textRotation="0" wrapText="false" indent="0" shrinkToFit="false"/>
      <protection locked="true" hidden="true"/>
    </xf>
    <xf numFmtId="168" fontId="10" fillId="2" borderId="21" xfId="18" applyFont="true" applyBorder="true" applyAlignment="true" applyProtection="true">
      <alignment horizontal="general" vertical="bottom" textRotation="0" wrapText="false" indent="0" shrinkToFit="false"/>
      <protection locked="false" hidden="false"/>
    </xf>
    <xf numFmtId="164" fontId="16" fillId="5" borderId="0" xfId="0" applyFont="true" applyBorder="true" applyAlignment="true" applyProtection="true">
      <alignment horizontal="center" vertical="bottom" textRotation="0" wrapText="false" indent="0" shrinkToFit="false"/>
      <protection locked="true" hidden="true"/>
    </xf>
    <xf numFmtId="164" fontId="10" fillId="5" borderId="0" xfId="0" applyFont="true" applyBorder="true" applyAlignment="true" applyProtection="true">
      <alignment horizontal="center" vertical="bottom" textRotation="0" wrapText="false" indent="0" shrinkToFit="false"/>
      <protection locked="true" hidden="true"/>
    </xf>
    <xf numFmtId="164" fontId="10" fillId="5" borderId="0" xfId="0" applyFont="true" applyBorder="false" applyAlignment="true" applyProtection="true">
      <alignment horizontal="right" vertical="bottom" textRotation="0" wrapText="false" indent="0" shrinkToFit="false"/>
      <protection locked="true" hidden="true"/>
    </xf>
    <xf numFmtId="164" fontId="10" fillId="5" borderId="0" xfId="0" applyFont="true" applyBorder="false" applyAlignment="true" applyProtection="true">
      <alignment horizontal="center" vertical="bottom" textRotation="0" wrapText="false" indent="0" shrinkToFit="false"/>
      <protection locked="true" hidden="true"/>
    </xf>
    <xf numFmtId="164" fontId="10" fillId="5" borderId="0" xfId="0" applyFont="true" applyBorder="false" applyAlignment="true" applyProtection="true">
      <alignment horizontal="left" vertical="bottom" textRotation="0" wrapText="false" indent="0" shrinkToFit="false"/>
      <protection locked="true" hidden="true"/>
    </xf>
    <xf numFmtId="164" fontId="4" fillId="5" borderId="15" xfId="0" applyFont="true" applyBorder="true" applyAlignment="true" applyProtection="true">
      <alignment horizontal="center" vertical="bottom" textRotation="0" wrapText="false" indent="0" shrinkToFit="false"/>
      <protection locked="true" hidden="true"/>
    </xf>
    <xf numFmtId="164" fontId="17" fillId="5" borderId="17" xfId="0" applyFont="true" applyBorder="true" applyAlignment="true" applyProtection="true">
      <alignment horizontal="center" vertical="bottom" textRotation="0" wrapText="false" indent="0" shrinkToFit="false"/>
      <protection locked="true" hidden="true"/>
    </xf>
    <xf numFmtId="164" fontId="10" fillId="5" borderId="0" xfId="0" applyFont="true" applyBorder="false" applyAlignment="true" applyProtection="true">
      <alignment horizontal="general" vertical="bottom" textRotation="0" wrapText="false" indent="0" shrinkToFit="false"/>
      <protection locked="true" hidden="true"/>
    </xf>
    <xf numFmtId="164" fontId="5" fillId="5" borderId="22" xfId="0" applyFont="true" applyBorder="true" applyAlignment="true" applyProtection="true">
      <alignment horizontal="center" vertical="bottom" textRotation="0" wrapText="false" indent="0" shrinkToFit="false"/>
      <protection locked="true" hidden="true"/>
    </xf>
    <xf numFmtId="168" fontId="10" fillId="2" borderId="20" xfId="18" applyFont="true" applyBorder="true" applyAlignment="true" applyProtection="true">
      <alignment horizontal="general" vertical="bottom" textRotation="0" wrapText="false" indent="0" shrinkToFit="false"/>
      <protection locked="false" hidden="false"/>
    </xf>
    <xf numFmtId="164" fontId="1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left" vertical="bottom" textRotation="0" wrapText="false" indent="0" shrinkToFit="false"/>
      <protection locked="true" hidden="true"/>
    </xf>
    <xf numFmtId="164" fontId="10" fillId="5" borderId="0" xfId="0" applyFont="true" applyBorder="true" applyAlignment="true" applyProtection="true">
      <alignment horizontal="general" vertical="bottom" textRotation="0" wrapText="false" indent="0" shrinkToFit="false"/>
      <protection locked="true" hidden="true"/>
    </xf>
    <xf numFmtId="164" fontId="10" fillId="5" borderId="9" xfId="0" applyFont="true" applyBorder="true" applyAlignment="false" applyProtection="true">
      <alignment horizontal="general" vertical="bottom" textRotation="0" wrapText="false" indent="0" shrinkToFit="false"/>
      <protection locked="true" hidden="true"/>
    </xf>
    <xf numFmtId="164" fontId="15" fillId="5" borderId="9" xfId="0" applyFont="true" applyBorder="true" applyAlignment="true" applyProtection="true">
      <alignment horizontal="center" vertical="bottom" textRotation="0" wrapText="false" indent="0" shrinkToFit="false"/>
      <protection locked="true" hidden="true"/>
    </xf>
    <xf numFmtId="164" fontId="17" fillId="5" borderId="9" xfId="0" applyFont="true" applyBorder="true" applyAlignment="true" applyProtection="true">
      <alignment horizontal="center" vertical="bottom" textRotation="0" wrapText="false" indent="0" shrinkToFit="false"/>
      <protection locked="true" hidden="true"/>
    </xf>
    <xf numFmtId="164" fontId="10" fillId="5" borderId="9" xfId="0" applyFont="true" applyBorder="true" applyAlignment="true" applyProtection="true">
      <alignment horizontal="center" vertical="bottom" textRotation="0" wrapText="false" indent="0" shrinkToFit="false"/>
      <protection locked="true" hidden="true"/>
    </xf>
    <xf numFmtId="164" fontId="4" fillId="5" borderId="9" xfId="0" applyFont="true" applyBorder="true" applyAlignment="true" applyProtection="true">
      <alignment horizontal="center" vertical="bottom" textRotation="0" wrapText="false" indent="0" shrinkToFit="false"/>
      <protection locked="true" hidden="true"/>
    </xf>
    <xf numFmtId="164" fontId="15" fillId="5" borderId="8" xfId="0" applyFont="true" applyBorder="true" applyAlignment="true" applyProtection="true">
      <alignment horizontal="center" vertical="bottom" textRotation="0" wrapText="false" indent="0" shrinkToFit="false"/>
      <protection locked="true" hidden="true"/>
    </xf>
    <xf numFmtId="164" fontId="15" fillId="5" borderId="18" xfId="0" applyFont="true" applyBorder="true" applyAlignment="false" applyProtection="true">
      <alignment horizontal="general" vertical="bottom" textRotation="0" wrapText="false" indent="0" shrinkToFit="false"/>
      <protection locked="true" hidden="true"/>
    </xf>
    <xf numFmtId="164" fontId="15" fillId="5" borderId="19" xfId="0" applyFont="true" applyBorder="true" applyAlignment="false" applyProtection="true">
      <alignment horizontal="general" vertical="bottom" textRotation="0" wrapText="false" indent="0" shrinkToFit="false"/>
      <protection locked="true" hidden="true"/>
    </xf>
    <xf numFmtId="164" fontId="15" fillId="5" borderId="23"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center" vertical="bottom" textRotation="0" wrapText="false" indent="0" shrinkToFit="false"/>
      <protection locked="true" hidden="true"/>
    </xf>
    <xf numFmtId="164" fontId="4" fillId="5" borderId="19" xfId="0" applyFont="true" applyBorder="true" applyAlignment="true" applyProtection="true">
      <alignment horizontal="center" vertical="bottom" textRotation="0" wrapText="false" indent="0" shrinkToFit="false"/>
      <protection locked="true" hidden="true"/>
    </xf>
    <xf numFmtId="164" fontId="4" fillId="5" borderId="23" xfId="0" applyFont="true" applyBorder="true" applyAlignment="true" applyProtection="true">
      <alignment horizontal="center" vertical="bottom" textRotation="0" wrapText="false" indent="0" shrinkToFit="false"/>
      <protection locked="true" hidden="true"/>
    </xf>
    <xf numFmtId="168" fontId="17" fillId="5" borderId="8" xfId="18" applyFont="true" applyBorder="true" applyAlignment="true" applyProtection="true">
      <alignment horizontal="general" vertical="bottom" textRotation="0" wrapText="false" indent="0" shrinkToFit="false"/>
      <protection locked="true" hidden="true"/>
    </xf>
    <xf numFmtId="164" fontId="14" fillId="5" borderId="8" xfId="0" applyFont="true" applyBorder="true" applyAlignment="true" applyProtection="true">
      <alignment horizontal="center" vertical="bottom" textRotation="0" wrapText="false" indent="0" shrinkToFit="false"/>
      <protection locked="true" hidden="true"/>
    </xf>
    <xf numFmtId="164" fontId="17" fillId="5" borderId="8" xfId="0" applyFont="true" applyBorder="true" applyAlignment="true" applyProtection="true">
      <alignment horizontal="center" vertical="bottom" textRotation="0" wrapText="false" indent="0" shrinkToFit="false"/>
      <protection locked="true" hidden="true"/>
    </xf>
    <xf numFmtId="164" fontId="17" fillId="5" borderId="8" xfId="0" applyFont="true" applyBorder="true" applyAlignment="true" applyProtection="true">
      <alignment horizontal="center" vertical="bottom" textRotation="0" wrapText="false" indent="0" shrinkToFit="false"/>
      <protection locked="true" hidden="true"/>
    </xf>
    <xf numFmtId="174" fontId="10" fillId="5" borderId="14" xfId="0" applyFont="true" applyBorder="true" applyAlignment="false" applyProtection="true">
      <alignment horizontal="general" vertical="bottom" textRotation="0" wrapText="false" indent="0" shrinkToFit="false"/>
      <protection locked="true" hidden="true"/>
    </xf>
    <xf numFmtId="169" fontId="10" fillId="2" borderId="15" xfId="0" applyFont="true" applyBorder="true" applyAlignment="false" applyProtection="true">
      <alignment horizontal="general" vertical="bottom" textRotation="0" wrapText="false" indent="0" shrinkToFit="false"/>
      <protection locked="false" hidden="false"/>
    </xf>
    <xf numFmtId="173" fontId="10" fillId="5" borderId="15" xfId="0" applyFont="true" applyBorder="true" applyAlignment="false" applyProtection="true">
      <alignment horizontal="general" vertical="bottom" textRotation="0" wrapText="false" indent="0" shrinkToFit="false"/>
      <protection locked="true" hidden="true"/>
    </xf>
    <xf numFmtId="173" fontId="10" fillId="5" borderId="15" xfId="20" applyFont="true" applyBorder="true" applyAlignment="false" applyProtection="true">
      <alignment horizontal="general" vertical="bottom" textRotation="0" wrapText="false" indent="0" shrinkToFit="false"/>
      <protection locked="true" hidden="true"/>
    </xf>
    <xf numFmtId="168" fontId="10" fillId="5" borderId="15" xfId="18" applyFont="true" applyBorder="true" applyAlignment="true" applyProtection="true">
      <alignment horizontal="general" vertical="bottom" textRotation="0" wrapText="false" indent="0" shrinkToFit="false"/>
      <protection locked="true" hidden="true"/>
    </xf>
    <xf numFmtId="168" fontId="16" fillId="5" borderId="15" xfId="18" applyFont="true" applyBorder="true" applyAlignment="true" applyProtection="true">
      <alignment horizontal="general" vertical="bottom" textRotation="0" wrapText="false" indent="0" shrinkToFit="false"/>
      <protection locked="true" hidden="true"/>
    </xf>
    <xf numFmtId="169" fontId="10" fillId="5" borderId="15" xfId="0" applyFont="true" applyBorder="true" applyAlignment="false" applyProtection="true">
      <alignment horizontal="general" vertical="bottom" textRotation="0" wrapText="false" indent="0" shrinkToFit="false"/>
      <protection locked="true" hidden="true"/>
    </xf>
    <xf numFmtId="173" fontId="10" fillId="5" borderId="17" xfId="0" applyFont="true" applyBorder="true" applyAlignment="false" applyProtection="true">
      <alignment horizontal="general" vertical="bottom" textRotation="0" wrapText="false" indent="0" shrinkToFit="false"/>
      <protection locked="true" hidden="true"/>
    </xf>
    <xf numFmtId="174" fontId="10" fillId="5" borderId="24" xfId="0" applyFont="true" applyBorder="true" applyAlignment="false" applyProtection="true">
      <alignment horizontal="general" vertical="bottom" textRotation="0" wrapText="false" indent="0" shrinkToFit="false"/>
      <protection locked="true" hidden="true"/>
    </xf>
    <xf numFmtId="169" fontId="10" fillId="2" borderId="25" xfId="0" applyFont="true" applyBorder="true" applyAlignment="false" applyProtection="true">
      <alignment horizontal="general" vertical="bottom" textRotation="0" wrapText="false" indent="0" shrinkToFit="false"/>
      <protection locked="false" hidden="false"/>
    </xf>
    <xf numFmtId="173" fontId="10" fillId="5" borderId="25" xfId="0" applyFont="true" applyBorder="true" applyAlignment="false" applyProtection="true">
      <alignment horizontal="general" vertical="bottom" textRotation="0" wrapText="false" indent="0" shrinkToFit="false"/>
      <protection locked="true" hidden="true"/>
    </xf>
    <xf numFmtId="173" fontId="10" fillId="5" borderId="25" xfId="20" applyFont="true" applyBorder="true" applyAlignment="false" applyProtection="true">
      <alignment horizontal="general" vertical="bottom" textRotation="0" wrapText="false" indent="0" shrinkToFit="false"/>
      <protection locked="true" hidden="true"/>
    </xf>
    <xf numFmtId="168" fontId="10" fillId="5" borderId="25" xfId="18" applyFont="true" applyBorder="true" applyAlignment="true" applyProtection="true">
      <alignment horizontal="general" vertical="bottom" textRotation="0" wrapText="false" indent="0" shrinkToFit="false"/>
      <protection locked="true" hidden="true"/>
    </xf>
    <xf numFmtId="168" fontId="16" fillId="5" borderId="25" xfId="18" applyFont="true" applyBorder="true" applyAlignment="true" applyProtection="true">
      <alignment horizontal="general" vertical="bottom" textRotation="0" wrapText="false" indent="0" shrinkToFit="false"/>
      <protection locked="true" hidden="true"/>
    </xf>
    <xf numFmtId="169" fontId="10" fillId="5" borderId="25" xfId="0" applyFont="true" applyBorder="true" applyAlignment="false" applyProtection="true">
      <alignment horizontal="general" vertical="bottom" textRotation="0" wrapText="false" indent="0" shrinkToFit="false"/>
      <protection locked="true" hidden="true"/>
    </xf>
    <xf numFmtId="173" fontId="10" fillId="5" borderId="26" xfId="0" applyFont="true" applyBorder="true" applyAlignment="false" applyProtection="true">
      <alignment horizontal="general" vertical="bottom" textRotation="0" wrapText="false" indent="0" shrinkToFit="false"/>
      <protection locked="true" hidden="true"/>
    </xf>
    <xf numFmtId="174" fontId="10" fillId="5" borderId="22" xfId="0" applyFont="true" applyBorder="true" applyAlignment="false" applyProtection="true">
      <alignment horizontal="general" vertical="bottom" textRotation="0" wrapText="false" indent="0" shrinkToFit="false"/>
      <protection locked="true" hidden="true"/>
    </xf>
    <xf numFmtId="169" fontId="10" fillId="2" borderId="20" xfId="0" applyFont="true" applyBorder="true" applyAlignment="false" applyProtection="true">
      <alignment horizontal="general" vertical="bottom" textRotation="0" wrapText="false" indent="0" shrinkToFit="false"/>
      <protection locked="false" hidden="false"/>
    </xf>
    <xf numFmtId="173" fontId="10" fillId="5" borderId="20" xfId="0" applyFont="true" applyBorder="true" applyAlignment="false" applyProtection="true">
      <alignment horizontal="general" vertical="bottom" textRotation="0" wrapText="false" indent="0" shrinkToFit="false"/>
      <protection locked="true" hidden="true"/>
    </xf>
    <xf numFmtId="173" fontId="10" fillId="5" borderId="20" xfId="20" applyFont="true" applyBorder="true" applyAlignment="false" applyProtection="true">
      <alignment horizontal="general" vertical="bottom" textRotation="0" wrapText="false" indent="0" shrinkToFit="false"/>
      <protection locked="true" hidden="true"/>
    </xf>
    <xf numFmtId="168" fontId="10" fillId="5" borderId="20" xfId="18" applyFont="true" applyBorder="true" applyAlignment="true" applyProtection="true">
      <alignment horizontal="general" vertical="bottom" textRotation="0" wrapText="false" indent="0" shrinkToFit="false"/>
      <protection locked="true" hidden="true"/>
    </xf>
    <xf numFmtId="168" fontId="16" fillId="5" borderId="20" xfId="18" applyFont="true" applyBorder="true" applyAlignment="true" applyProtection="true">
      <alignment horizontal="general" vertical="bottom" textRotation="0" wrapText="false" indent="0" shrinkToFit="false"/>
      <protection locked="true" hidden="true"/>
    </xf>
    <xf numFmtId="169" fontId="10" fillId="5" borderId="20" xfId="0" applyFont="true" applyBorder="true" applyAlignment="false" applyProtection="true">
      <alignment horizontal="general" vertical="bottom" textRotation="0" wrapText="false" indent="0" shrinkToFit="false"/>
      <protection locked="true" hidden="true"/>
    </xf>
    <xf numFmtId="173" fontId="10" fillId="5" borderId="21" xfId="0" applyFont="true" applyBorder="true" applyAlignment="false" applyProtection="true">
      <alignment horizontal="general" vertical="bottom" textRotation="0" wrapText="false" indent="0" shrinkToFit="false"/>
      <protection locked="true" hidden="true"/>
    </xf>
    <xf numFmtId="164" fontId="18" fillId="5" borderId="2" xfId="0" applyFont="true" applyBorder="true" applyAlignment="true" applyProtection="true">
      <alignment horizontal="center" vertical="bottom" textRotation="0" wrapText="false" indent="0" shrinkToFit="false"/>
      <protection locked="true" hidden="true"/>
    </xf>
    <xf numFmtId="173" fontId="10" fillId="5" borderId="3" xfId="0" applyFont="true" applyBorder="true" applyAlignment="true" applyProtection="true">
      <alignment horizontal="center" vertical="bottom" textRotation="0" wrapText="false" indent="0" shrinkToFit="false"/>
      <protection locked="true" hidden="true"/>
    </xf>
    <xf numFmtId="164" fontId="18" fillId="5" borderId="27" xfId="0" applyFont="true" applyBorder="true" applyAlignment="true" applyProtection="true">
      <alignment horizontal="left" vertical="bottom" textRotation="0" wrapText="false" indent="0" shrinkToFit="false"/>
      <protection locked="true" hidden="true"/>
    </xf>
    <xf numFmtId="169" fontId="10" fillId="5" borderId="28" xfId="0" applyFont="true" applyBorder="true" applyAlignment="true" applyProtection="true">
      <alignment horizontal="general" vertical="bottom" textRotation="0" wrapText="false" indent="0" shrinkToFit="false"/>
      <protection locked="true" hidden="true"/>
    </xf>
    <xf numFmtId="168" fontId="10" fillId="5" borderId="28" xfId="18" applyFont="true" applyBorder="true" applyAlignment="true" applyProtection="true">
      <alignment horizontal="general" vertical="bottom" textRotation="0" wrapText="false" indent="0" shrinkToFit="false"/>
      <protection locked="true" hidden="true"/>
    </xf>
    <xf numFmtId="168" fontId="10" fillId="5" borderId="28" xfId="18" applyFont="true" applyBorder="true" applyAlignment="true" applyProtection="true">
      <alignment horizontal="general" vertical="bottom" textRotation="0" wrapText="false" indent="0" shrinkToFit="false"/>
      <protection locked="true" hidden="true"/>
    </xf>
    <xf numFmtId="168" fontId="16" fillId="5" borderId="28" xfId="18" applyFont="true" applyBorder="true" applyAlignment="true" applyProtection="true">
      <alignment horizontal="general" vertical="bottom" textRotation="0" wrapText="false" indent="0" shrinkToFit="false"/>
      <protection locked="true" hidden="true"/>
    </xf>
    <xf numFmtId="169" fontId="10" fillId="5" borderId="28" xfId="20" applyFont="true" applyBorder="true" applyAlignment="true" applyProtection="true">
      <alignment horizontal="general" vertical="bottom" textRotation="0" wrapText="false" indent="0" shrinkToFit="false"/>
      <protection locked="true" hidden="true"/>
    </xf>
    <xf numFmtId="173" fontId="10" fillId="5" borderId="29" xfId="0" applyFont="true" applyBorder="true" applyAlignment="true" applyProtection="true">
      <alignment horizontal="general" vertical="bottom" textRotation="0" wrapText="false" indent="0" shrinkToFit="false"/>
      <protection locked="true" hidden="true"/>
    </xf>
    <xf numFmtId="164" fontId="0" fillId="5" borderId="0" xfId="0" applyFont="false" applyBorder="true" applyAlignment="false" applyProtection="true">
      <alignment horizontal="general" vertical="bottom" textRotation="0" wrapText="false" indent="0" shrinkToFit="false"/>
      <protection locked="true" hidden="true"/>
    </xf>
    <xf numFmtId="168" fontId="10" fillId="5" borderId="0"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ワークシート関数の例"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3.5" zeroHeight="false" outlineLevelRow="0" outlineLevelCol="0"/>
  <cols>
    <col collapsed="false" customWidth="false" hidden="false" outlineLevel="0" max="257" min="1" style="1" width="8.99"/>
  </cols>
  <sheetData>
    <row r="2" customFormat="false" ht="13.5" hidden="false" customHeight="false" outlineLevel="0" collapsed="false">
      <c r="B2" s="2" t="s">
        <v>0</v>
      </c>
    </row>
    <row r="4" customFormat="false" ht="13.5" hidden="false" customHeight="false" outlineLevel="0" collapsed="false">
      <c r="B4" s="2" t="s">
        <v>1</v>
      </c>
    </row>
    <row r="6" customFormat="false" ht="13.5" hidden="false" customHeight="false" outlineLevel="0" collapsed="false">
      <c r="B6" s="2" t="s">
        <v>2</v>
      </c>
    </row>
    <row r="8" customFormat="false" ht="13.5" hidden="false" customHeight="false" outlineLevel="0" collapsed="false">
      <c r="B8" s="2" t="s">
        <v>3</v>
      </c>
    </row>
    <row r="10" customFormat="false" ht="13.5" hidden="false" customHeight="false" outlineLevel="0" collapsed="false">
      <c r="B10" s="2" t="s">
        <v>4</v>
      </c>
    </row>
    <row r="12" customFormat="false" ht="13.5" hidden="false" customHeight="false" outlineLevel="0" collapsed="false">
      <c r="B12" s="2" t="s">
        <v>5</v>
      </c>
    </row>
    <row r="14" customFormat="false" ht="13.5" hidden="false" customHeight="false" outlineLevel="0" collapsed="false">
      <c r="C14" s="2" t="s">
        <v>6</v>
      </c>
    </row>
    <row r="16" customFormat="false" ht="13.5" hidden="false" customHeight="false" outlineLevel="0" collapsed="false">
      <c r="C16" s="2" t="s">
        <v>7</v>
      </c>
    </row>
    <row r="18" customFormat="false" ht="13.5" hidden="false" customHeight="false" outlineLevel="0" collapsed="false">
      <c r="C18" s="2" t="s">
        <v>8</v>
      </c>
    </row>
    <row r="20" customFormat="false" ht="13.5" hidden="false" customHeight="false" outlineLevel="0" collapsed="false">
      <c r="C20" s="2" t="s">
        <v>9</v>
      </c>
    </row>
    <row r="23" customFormat="false" ht="13.5" hidden="false" customHeight="false" outlineLevel="0" collapsed="false">
      <c r="C2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2" min="2" style="0" width="6.12"/>
  </cols>
  <sheetData>
    <row r="1" customFormat="false" ht="13.5" hidden="false" customHeight="false" outlineLevel="0" collapsed="false">
      <c r="A1" s="4" t="s">
        <v>10</v>
      </c>
    </row>
    <row r="2" customFormat="false" ht="13.5" hidden="false" customHeight="false" outlineLevel="0" collapsed="false">
      <c r="B2" s="5" t="s">
        <v>11</v>
      </c>
    </row>
    <row r="4" customFormat="false" ht="13.5" hidden="false" customHeight="false" outlineLevel="0" collapsed="false">
      <c r="B4" s="6" t="s">
        <v>12</v>
      </c>
    </row>
    <row r="5" customFormat="false" ht="13.5" hidden="false" customHeight="false" outlineLevel="0" collapsed="false">
      <c r="B5" s="6" t="s">
        <v>13</v>
      </c>
    </row>
    <row r="7" customFormat="false" ht="13.5" hidden="false" customHeight="false" outlineLevel="0" collapsed="false">
      <c r="B7" s="6" t="s">
        <v>14</v>
      </c>
    </row>
    <row r="8" customFormat="false" ht="13.5" hidden="false" customHeight="false" outlineLevel="0" collapsed="false">
      <c r="B8" s="6" t="s">
        <v>15</v>
      </c>
    </row>
    <row r="9" customFormat="false" ht="13.5" hidden="false" customHeight="false" outlineLevel="0" collapsed="false">
      <c r="B9" s="6" t="s">
        <v>16</v>
      </c>
    </row>
    <row r="11" customFormat="false" ht="13.5" hidden="false" customHeight="false" outlineLevel="0" collapsed="false">
      <c r="B11" s="6" t="s">
        <v>17</v>
      </c>
    </row>
    <row r="12" customFormat="false" ht="13.5" hidden="false" customHeight="false" outlineLevel="0" collapsed="false">
      <c r="B12" s="6" t="s">
        <v>18</v>
      </c>
    </row>
    <row r="13" customFormat="false" ht="13.5" hidden="false" customHeight="false" outlineLevel="0" collapsed="false">
      <c r="B13" s="6" t="s">
        <v>19</v>
      </c>
    </row>
    <row r="14" customFormat="false" ht="13.5" hidden="false" customHeight="false" outlineLevel="0" collapsed="false">
      <c r="B14" s="6" t="s">
        <v>20</v>
      </c>
    </row>
    <row r="15" customFormat="false" ht="13.5" hidden="false" customHeight="false" outlineLevel="0" collapsed="false">
      <c r="B15" s="6" t="s">
        <v>21</v>
      </c>
    </row>
    <row r="17" customFormat="false" ht="13.5" hidden="false" customHeight="false" outlineLevel="0" collapsed="false">
      <c r="B17" s="0" t="s">
        <v>22</v>
      </c>
    </row>
    <row r="18" customFormat="false" ht="13.5" hidden="false" customHeight="false" outlineLevel="0" collapsed="false">
      <c r="B18" s="0" t="s">
        <v>23</v>
      </c>
    </row>
    <row r="20" customFormat="false" ht="13.5" hidden="false" customHeight="false" outlineLevel="0" collapsed="false">
      <c r="B20" s="7" t="s">
        <v>24</v>
      </c>
      <c r="C20" s="8" t="s">
        <v>25</v>
      </c>
      <c r="D20" s="8" t="s">
        <v>26</v>
      </c>
      <c r="E20" s="8" t="s">
        <v>27</v>
      </c>
      <c r="F20" s="8"/>
      <c r="G20" s="8" t="s">
        <v>28</v>
      </c>
      <c r="H20" s="8" t="s">
        <v>29</v>
      </c>
    </row>
    <row r="21" customFormat="false" ht="13.5" hidden="false" customHeight="false" outlineLevel="0" collapsed="false">
      <c r="B21" s="9" t="n">
        <v>1</v>
      </c>
      <c r="C21" s="10" t="n">
        <v>0.331944444444444</v>
      </c>
      <c r="D21" s="11" t="n">
        <v>0.709722222222222</v>
      </c>
      <c r="E21" s="10" t="n">
        <v>0.0208333333333333</v>
      </c>
      <c r="F21" s="12"/>
      <c r="G21" s="13" t="n">
        <f aca="false">D21-C21</f>
        <v>0.377777777777778</v>
      </c>
      <c r="H21" s="13" t="n">
        <f aca="false">D21-C21-E21</f>
        <v>0.356944444444445</v>
      </c>
    </row>
    <row r="22" customFormat="false" ht="13.5" hidden="false" customHeight="false" outlineLevel="0" collapsed="false">
      <c r="B22" s="9" t="n">
        <v>2</v>
      </c>
      <c r="C22" s="10" t="n">
        <v>0.326388888888889</v>
      </c>
      <c r="D22" s="11" t="n">
        <v>0.711805555555556</v>
      </c>
      <c r="E22" s="10" t="n">
        <v>0.03125</v>
      </c>
      <c r="F22" s="12"/>
      <c r="G22" s="13" t="n">
        <f aca="false">D22-C22</f>
        <v>0.385416666666667</v>
      </c>
      <c r="H22" s="13" t="n">
        <f aca="false">D22-C22-E22</f>
        <v>0.354166666666667</v>
      </c>
    </row>
    <row r="23" customFormat="false" ht="13.5" hidden="false" customHeight="false" outlineLevel="0" collapsed="false">
      <c r="B23" s="9" t="n">
        <v>3</v>
      </c>
      <c r="C23" s="10" t="n">
        <v>0.33125</v>
      </c>
      <c r="D23" s="11" t="n">
        <v>0.706944444444444</v>
      </c>
      <c r="E23" s="10" t="n">
        <v>0.0208333333333333</v>
      </c>
      <c r="F23" s="12"/>
      <c r="G23" s="13" t="n">
        <f aca="false">D23-C23</f>
        <v>0.375694444444444</v>
      </c>
      <c r="H23" s="13" t="n">
        <f aca="false">D23-C23-E23</f>
        <v>0.354861111111111</v>
      </c>
    </row>
    <row r="24" customFormat="false" ht="13.5" hidden="false" customHeight="false" outlineLevel="0" collapsed="false">
      <c r="B24" s="9" t="n">
        <v>4</v>
      </c>
      <c r="C24" s="10" t="n">
        <v>0.322916666666667</v>
      </c>
      <c r="D24" s="11" t="n">
        <v>0.709027777777778</v>
      </c>
      <c r="E24" s="10" t="n">
        <v>0.0208333333333333</v>
      </c>
      <c r="F24" s="12"/>
      <c r="G24" s="13" t="n">
        <f aca="false">D24-C24</f>
        <v>0.386111111111111</v>
      </c>
      <c r="H24" s="13" t="n">
        <f aca="false">D24-C24-E24</f>
        <v>0.365277777777778</v>
      </c>
      <c r="K24" s="14"/>
    </row>
    <row r="25" customFormat="false" ht="13.5" hidden="false" customHeight="false" outlineLevel="0" collapsed="false">
      <c r="B25" s="9" t="n">
        <v>5</v>
      </c>
      <c r="C25" s="10" t="n">
        <v>0.329861111111111</v>
      </c>
      <c r="D25" s="11" t="n">
        <v>0.711805555555556</v>
      </c>
      <c r="E25" s="10" t="n">
        <v>0.0208333333333333</v>
      </c>
      <c r="F25" s="12"/>
      <c r="G25" s="13" t="n">
        <f aca="false">D25-C25</f>
        <v>0.381944444444444</v>
      </c>
      <c r="H25" s="13" t="n">
        <f aca="false">D25-C25-E25</f>
        <v>0.361111111111111</v>
      </c>
    </row>
    <row r="26" customFormat="false" ht="13.5" hidden="false" customHeight="false" outlineLevel="0" collapsed="false">
      <c r="B26" s="9" t="n">
        <v>6</v>
      </c>
      <c r="C26" s="10" t="n">
        <v>0.336805555555556</v>
      </c>
      <c r="D26" s="11" t="n">
        <v>0.709027777777778</v>
      </c>
      <c r="E26" s="10" t="n">
        <v>0.0208333333333333</v>
      </c>
      <c r="F26" s="12"/>
      <c r="G26" s="13" t="n">
        <f aca="false">D26-C26</f>
        <v>0.372222222222222</v>
      </c>
      <c r="H26" s="13" t="n">
        <f aca="false">D26-C26-E26</f>
        <v>0.351388888888889</v>
      </c>
    </row>
    <row r="27" customFormat="false" ht="13.5" hidden="false" customHeight="false" outlineLevel="0" collapsed="false">
      <c r="B27" s="9" t="n">
        <v>7</v>
      </c>
      <c r="C27" s="10" t="n">
        <v>0.329861111111111</v>
      </c>
      <c r="D27" s="11" t="n">
        <v>0.711805555555556</v>
      </c>
      <c r="E27" s="10" t="n">
        <v>0.0208333333333333</v>
      </c>
      <c r="F27" s="12"/>
      <c r="G27" s="13" t="n">
        <f aca="false">D27-C27</f>
        <v>0.381944444444444</v>
      </c>
      <c r="H27" s="13" t="n">
        <f aca="false">D27-C27-E27</f>
        <v>0.361111111111111</v>
      </c>
    </row>
    <row r="28" customFormat="false" ht="15" hidden="false" customHeight="false" outlineLevel="0" collapsed="false">
      <c r="B28" s="15" t="s">
        <v>30</v>
      </c>
      <c r="C28" s="15" t="s">
        <v>30</v>
      </c>
      <c r="D28" s="15" t="s">
        <v>30</v>
      </c>
      <c r="E28" s="15" t="s">
        <v>30</v>
      </c>
      <c r="F28" s="12"/>
      <c r="G28" s="16" t="s">
        <v>30</v>
      </c>
      <c r="H28" s="16" t="s">
        <v>30</v>
      </c>
    </row>
    <row r="29" customFormat="false" ht="13.5" hidden="false" customHeight="false" outlineLevel="0" collapsed="false">
      <c r="B29" s="17" t="n">
        <v>31</v>
      </c>
      <c r="C29" s="10" t="n">
        <v>0.327083333333333</v>
      </c>
      <c r="D29" s="10" t="n">
        <v>0.709722222222222</v>
      </c>
      <c r="E29" s="10" t="n">
        <v>0.0208333333333333</v>
      </c>
      <c r="F29" s="12"/>
      <c r="G29" s="13" t="n">
        <f aca="false">D29-C29</f>
        <v>0.382638888888889</v>
      </c>
      <c r="H29" s="13" t="n">
        <f aca="false">D29-C29-E29</f>
        <v>0.361805555555556</v>
      </c>
    </row>
    <row r="30" customFormat="false" ht="13.5" hidden="false" customHeight="false" outlineLevel="0" collapsed="false">
      <c r="F30" s="8" t="s">
        <v>31</v>
      </c>
      <c r="G30" s="18" t="n">
        <f aca="false">SUM(G21:G29)</f>
        <v>3.04375</v>
      </c>
      <c r="H30" s="18" t="n">
        <f aca="false">SUM(H21:H29)</f>
        <v>2.866666666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875" defaultRowHeight="13.5" zeroHeight="false" outlineLevelRow="0" outlineLevelCol="0"/>
  <cols>
    <col collapsed="false" customWidth="true" hidden="false" outlineLevel="0" max="2" min="2" style="0" width="6.12"/>
  </cols>
  <sheetData>
    <row r="1" customFormat="false" ht="13.5" hidden="false" customHeight="false" outlineLevel="0" collapsed="false">
      <c r="A1" s="4" t="s">
        <v>32</v>
      </c>
    </row>
    <row r="2" customFormat="false" ht="13.5" hidden="false" customHeight="false" outlineLevel="0" collapsed="false">
      <c r="B2" s="5" t="s">
        <v>33</v>
      </c>
    </row>
    <row r="4" customFormat="false" ht="13.5" hidden="false" customHeight="false" outlineLevel="0" collapsed="false">
      <c r="B4" s="0" t="s">
        <v>34</v>
      </c>
    </row>
    <row r="5" customFormat="false" ht="13.5" hidden="false" customHeight="false" outlineLevel="0" collapsed="false">
      <c r="B5" s="0" t="s">
        <v>35</v>
      </c>
    </row>
    <row r="6" customFormat="false" ht="13.5" hidden="false" customHeight="false" outlineLevel="0" collapsed="false">
      <c r="B6" s="6" t="s">
        <v>36</v>
      </c>
    </row>
    <row r="8" customFormat="false" ht="13.5" hidden="false" customHeight="false" outlineLevel="0" collapsed="false">
      <c r="B8" s="6" t="s">
        <v>37</v>
      </c>
    </row>
    <row r="9" customFormat="false" ht="13.5" hidden="false" customHeight="false" outlineLevel="0" collapsed="false">
      <c r="B9" s="6" t="s">
        <v>38</v>
      </c>
    </row>
    <row r="11" customFormat="false" ht="13.5" hidden="false" customHeight="false" outlineLevel="0" collapsed="false">
      <c r="B11" s="6" t="s">
        <v>39</v>
      </c>
    </row>
    <row r="12" customFormat="false" ht="13.5" hidden="false" customHeight="false" outlineLevel="0" collapsed="false">
      <c r="B12" s="6" t="s">
        <v>28</v>
      </c>
      <c r="D12" s="6" t="s">
        <v>40</v>
      </c>
    </row>
    <row r="13" customFormat="false" ht="13.5" hidden="false" customHeight="false" outlineLevel="0" collapsed="false">
      <c r="B13" s="6" t="s">
        <v>29</v>
      </c>
      <c r="D13" s="6" t="s">
        <v>41</v>
      </c>
    </row>
    <row r="15" customFormat="false" ht="13.5" hidden="false" customHeight="false" outlineLevel="0" collapsed="false">
      <c r="B15" s="6" t="s">
        <v>42</v>
      </c>
    </row>
    <row r="16" customFormat="false" ht="13.5" hidden="false" customHeight="false" outlineLevel="0" collapsed="false">
      <c r="B16" s="6" t="s">
        <v>43</v>
      </c>
    </row>
    <row r="17" customFormat="false" ht="13.5" hidden="false" customHeight="false" outlineLevel="0" collapsed="false">
      <c r="B17" s="6" t="s">
        <v>44</v>
      </c>
    </row>
    <row r="18" customFormat="false" ht="13.5" hidden="false" customHeight="false" outlineLevel="0" collapsed="false">
      <c r="B18" s="6" t="s">
        <v>45</v>
      </c>
    </row>
    <row r="19" customFormat="false" ht="13.5" hidden="false" customHeight="false" outlineLevel="0" collapsed="false">
      <c r="B19" s="0" t="s">
        <v>46</v>
      </c>
    </row>
    <row r="20" customFormat="false" ht="13.5" hidden="false" customHeight="false" outlineLevel="0" collapsed="false">
      <c r="B20" s="0" t="s">
        <v>47</v>
      </c>
    </row>
    <row r="21" customFormat="false" ht="14.25" hidden="false" customHeight="false" outlineLevel="0" collapsed="false"/>
    <row r="22" customFormat="false" ht="13.5" hidden="false" customHeight="false" outlineLevel="0" collapsed="false">
      <c r="B22" s="7" t="s">
        <v>24</v>
      </c>
      <c r="C22" s="19" t="s">
        <v>25</v>
      </c>
      <c r="D22" s="20" t="s">
        <v>48</v>
      </c>
      <c r="E22" s="21" t="s">
        <v>26</v>
      </c>
      <c r="F22" s="20" t="s">
        <v>49</v>
      </c>
      <c r="G22" s="22" t="s">
        <v>27</v>
      </c>
      <c r="H22" s="8"/>
      <c r="I22" s="8" t="s">
        <v>28</v>
      </c>
      <c r="J22" s="8" t="s">
        <v>29</v>
      </c>
    </row>
    <row r="23" customFormat="false" ht="13.5" hidden="false" customHeight="false" outlineLevel="0" collapsed="false">
      <c r="B23" s="17" t="n">
        <v>1</v>
      </c>
      <c r="C23" s="23" t="n">
        <v>0.331944444444444</v>
      </c>
      <c r="D23" s="24" t="n">
        <f aca="false">CEILING(C23,0.010416667)</f>
        <v>0.333333344</v>
      </c>
      <c r="E23" s="25" t="n">
        <v>0.709722222222222</v>
      </c>
      <c r="F23" s="24" t="n">
        <f aca="false">FLOOR(E23,0.010416666)</f>
        <v>0.708333288</v>
      </c>
      <c r="G23" s="11" t="n">
        <v>0.0208333333333333</v>
      </c>
      <c r="H23" s="12"/>
      <c r="I23" s="13" t="n">
        <f aca="false">F23-D23</f>
        <v>0.37499994400463</v>
      </c>
      <c r="J23" s="13" t="n">
        <f aca="false">F23-D23-G23</f>
        <v>0.354166610666667</v>
      </c>
    </row>
    <row r="24" customFormat="false" ht="13.5" hidden="false" customHeight="false" outlineLevel="0" collapsed="false">
      <c r="B24" s="17" t="n">
        <v>2</v>
      </c>
      <c r="C24" s="23" t="n">
        <v>0.326388888888889</v>
      </c>
      <c r="D24" s="24" t="n">
        <f aca="false">CEILING(C24,0.010416667)</f>
        <v>0.333333344</v>
      </c>
      <c r="E24" s="25" t="n">
        <v>0.711805555555556</v>
      </c>
      <c r="F24" s="24" t="n">
        <f aca="false">FLOOR(E24,0.010416666)</f>
        <v>0.708333288</v>
      </c>
      <c r="G24" s="11" t="n">
        <v>0.03125</v>
      </c>
      <c r="H24" s="12"/>
      <c r="I24" s="13" t="n">
        <f aca="false">F24-D24</f>
        <v>0.37499994400463</v>
      </c>
      <c r="J24" s="13" t="n">
        <f aca="false">F24-D24-G24</f>
        <v>0.343749944</v>
      </c>
    </row>
    <row r="25" customFormat="false" ht="13.5" hidden="false" customHeight="false" outlineLevel="0" collapsed="false">
      <c r="B25" s="17" t="n">
        <v>3</v>
      </c>
      <c r="C25" s="23" t="n">
        <v>0.33125</v>
      </c>
      <c r="D25" s="24" t="n">
        <f aca="false">CEILING(C25,0.010416667)</f>
        <v>0.333333344</v>
      </c>
      <c r="E25" s="25" t="n">
        <v>0.706944444444444</v>
      </c>
      <c r="F25" s="24" t="n">
        <f aca="false">FLOOR(E25,0.010416666)</f>
        <v>0.697916622</v>
      </c>
      <c r="G25" s="11" t="n">
        <v>0.0208333333333333</v>
      </c>
      <c r="H25" s="12"/>
      <c r="I25" s="13" t="n">
        <f aca="false">F25-D25</f>
        <v>0.364583277997685</v>
      </c>
      <c r="J25" s="13" t="n">
        <f aca="false">F25-D25-G25</f>
        <v>0.343749944666667</v>
      </c>
    </row>
    <row r="26" customFormat="false" ht="13.5" hidden="false" customHeight="false" outlineLevel="0" collapsed="false">
      <c r="B26" s="17" t="n">
        <v>4</v>
      </c>
      <c r="C26" s="23" t="n">
        <v>0.322916666666667</v>
      </c>
      <c r="D26" s="24" t="n">
        <f aca="false">CEILING(C26,0.010416667)</f>
        <v>0.322916677</v>
      </c>
      <c r="E26" s="25" t="n">
        <v>0.709027777777778</v>
      </c>
      <c r="F26" s="24" t="n">
        <f aca="false">FLOOR(E26,0.010416666)</f>
        <v>0.708333288</v>
      </c>
      <c r="G26" s="11" t="n">
        <v>0.0208333333333333</v>
      </c>
      <c r="H26" s="12"/>
      <c r="I26" s="13" t="n">
        <f aca="false">F26-D26</f>
        <v>0.38541661099537</v>
      </c>
      <c r="J26" s="13" t="n">
        <f aca="false">F26-D26-G26</f>
        <v>0.364583277666667</v>
      </c>
      <c r="M26" s="14"/>
    </row>
    <row r="27" customFormat="false" ht="13.5" hidden="false" customHeight="false" outlineLevel="0" collapsed="false">
      <c r="B27" s="17" t="n">
        <v>5</v>
      </c>
      <c r="C27" s="23" t="n">
        <v>0.329861111111111</v>
      </c>
      <c r="D27" s="24" t="n">
        <f aca="false">CEILING(C27,0.010416667)</f>
        <v>0.333333344</v>
      </c>
      <c r="E27" s="25" t="n">
        <v>0.711805555555556</v>
      </c>
      <c r="F27" s="24" t="n">
        <f aca="false">FLOOR(E27,0.010416666)</f>
        <v>0.708333288</v>
      </c>
      <c r="G27" s="11" t="n">
        <v>0.0208333333333333</v>
      </c>
      <c r="H27" s="12"/>
      <c r="I27" s="13" t="n">
        <f aca="false">F27-D27</f>
        <v>0.37499994400463</v>
      </c>
      <c r="J27" s="13" t="n">
        <f aca="false">F27-D27-G27</f>
        <v>0.354166610666667</v>
      </c>
    </row>
    <row r="28" customFormat="false" ht="13.5" hidden="false" customHeight="false" outlineLevel="0" collapsed="false">
      <c r="B28" s="17" t="n">
        <v>6</v>
      </c>
      <c r="C28" s="23" t="n">
        <v>0.336805555555556</v>
      </c>
      <c r="D28" s="24" t="n">
        <f aca="false">CEILING(C28,0.010416667)</f>
        <v>0.343750011</v>
      </c>
      <c r="E28" s="25" t="n">
        <v>0.709027777777778</v>
      </c>
      <c r="F28" s="24" t="n">
        <f aca="false">FLOOR(E28,0.010416666)</f>
        <v>0.708333288</v>
      </c>
      <c r="G28" s="11" t="n">
        <v>0.0208333333333333</v>
      </c>
      <c r="H28" s="12"/>
      <c r="I28" s="13" t="n">
        <f aca="false">F28-D28</f>
        <v>0.364583277002315</v>
      </c>
      <c r="J28" s="13" t="n">
        <f aca="false">F28-D28-G28</f>
        <v>0.343749943666667</v>
      </c>
    </row>
    <row r="29" customFormat="false" ht="13.5" hidden="false" customHeight="false" outlineLevel="0" collapsed="false">
      <c r="B29" s="17" t="n">
        <v>7</v>
      </c>
      <c r="C29" s="23" t="n">
        <v>0.329861111111111</v>
      </c>
      <c r="D29" s="24" t="n">
        <f aca="false">CEILING(C29,0.010416667)</f>
        <v>0.333333344</v>
      </c>
      <c r="E29" s="25" t="n">
        <v>0.711805555555556</v>
      </c>
      <c r="F29" s="24" t="n">
        <f aca="false">FLOOR(E29,0.010416666)</f>
        <v>0.708333288</v>
      </c>
      <c r="G29" s="11" t="n">
        <v>0.0208333333333333</v>
      </c>
      <c r="H29" s="12"/>
      <c r="I29" s="13" t="n">
        <f aca="false">F29-D29</f>
        <v>0.37499994400463</v>
      </c>
      <c r="J29" s="13" t="n">
        <f aca="false">F29-D29-G29</f>
        <v>0.354166610666667</v>
      </c>
    </row>
    <row r="30" customFormat="false" ht="15" hidden="false" customHeight="false" outlineLevel="0" collapsed="false">
      <c r="B30" s="15" t="s">
        <v>30</v>
      </c>
      <c r="C30" s="26" t="s">
        <v>30</v>
      </c>
      <c r="D30" s="24"/>
      <c r="E30" s="27" t="s">
        <v>30</v>
      </c>
      <c r="F30" s="24"/>
      <c r="G30" s="28" t="s">
        <v>30</v>
      </c>
      <c r="H30" s="12"/>
      <c r="I30" s="16" t="s">
        <v>30</v>
      </c>
      <c r="J30" s="16" t="s">
        <v>30</v>
      </c>
    </row>
    <row r="31" customFormat="false" ht="14.25" hidden="false" customHeight="false" outlineLevel="0" collapsed="false">
      <c r="B31" s="17" t="n">
        <v>31</v>
      </c>
      <c r="C31" s="23" t="n">
        <v>0.327083333333333</v>
      </c>
      <c r="D31" s="29" t="n">
        <f aca="false">CEILING(C31,0.010416667)</f>
        <v>0.333333344</v>
      </c>
      <c r="E31" s="25" t="n">
        <v>0.709722222222222</v>
      </c>
      <c r="F31" s="29" t="n">
        <f aca="false">FLOOR(E31,0.010416666)</f>
        <v>0.708333288</v>
      </c>
      <c r="G31" s="11" t="n">
        <v>0.0208333333333333</v>
      </c>
      <c r="H31" s="12"/>
      <c r="I31" s="13" t="n">
        <f aca="false">F31-D31</f>
        <v>0.37499994400463</v>
      </c>
      <c r="J31" s="13" t="n">
        <f aca="false">F31-D31-G31</f>
        <v>0.354166610666667</v>
      </c>
    </row>
    <row r="32" customFormat="false" ht="13.5" hidden="false" customHeight="false" outlineLevel="0" collapsed="false">
      <c r="H32" s="8" t="s">
        <v>31</v>
      </c>
      <c r="I32" s="18" t="n">
        <f aca="false">SUM(I23:I31)</f>
        <v>2.98958288601852</v>
      </c>
      <c r="J32" s="18" t="n">
        <f aca="false">SUM(J23:J31)</f>
        <v>2.81249955266667</v>
      </c>
    </row>
    <row r="34" customFormat="false" ht="13.5" hidden="false" customHeight="false" outlineLevel="0" collapsed="false">
      <c r="A34" s="30"/>
      <c r="B34" s="30"/>
      <c r="C34" s="30"/>
      <c r="D34" s="30"/>
      <c r="E34" s="30"/>
      <c r="F34" s="30"/>
      <c r="G34" s="30"/>
      <c r="H34" s="30"/>
      <c r="I34" s="30"/>
      <c r="J34" s="30"/>
      <c r="K34" s="30"/>
      <c r="L34" s="30"/>
      <c r="M34" s="30"/>
      <c r="N34" s="30"/>
    </row>
    <row r="36" customFormat="false" ht="13.5" hidden="false" customHeight="false" outlineLevel="0" collapsed="false">
      <c r="B36" s="6" t="s">
        <v>50</v>
      </c>
    </row>
    <row r="37" customFormat="false" ht="13.5" hidden="false" customHeight="false" outlineLevel="0" collapsed="false">
      <c r="B37" s="6" t="s">
        <v>51</v>
      </c>
    </row>
    <row r="38" customFormat="false" ht="13.5" hidden="false" customHeight="false" outlineLevel="0" collapsed="false">
      <c r="B38" s="6" t="s">
        <v>52</v>
      </c>
    </row>
    <row r="40" customFormat="false" ht="13.5" hidden="false" customHeight="false" outlineLevel="0" collapsed="false">
      <c r="B40" s="7" t="s">
        <v>24</v>
      </c>
      <c r="C40" s="8" t="s">
        <v>25</v>
      </c>
      <c r="D40" s="8" t="s">
        <v>26</v>
      </c>
      <c r="E40" s="8" t="s">
        <v>27</v>
      </c>
      <c r="F40" s="8"/>
      <c r="G40" s="8" t="s">
        <v>28</v>
      </c>
      <c r="H40" s="8" t="s">
        <v>29</v>
      </c>
    </row>
    <row r="41" customFormat="false" ht="13.5" hidden="false" customHeight="false" outlineLevel="0" collapsed="false">
      <c r="B41" s="17" t="n">
        <v>1</v>
      </c>
      <c r="C41" s="10" t="n">
        <v>0.331944444444444</v>
      </c>
      <c r="D41" s="11" t="n">
        <v>0.709722222222222</v>
      </c>
      <c r="E41" s="10" t="n">
        <v>0.0208333333333333</v>
      </c>
      <c r="F41" s="12"/>
      <c r="G41" s="13" t="n">
        <f aca="false">FLOOR(D41,0.010416666)-CEILING(C41,0.010416667)</f>
        <v>0.374999944</v>
      </c>
      <c r="H41" s="13" t="n">
        <f aca="false">FLOOR(D41,0.010416666)-CEILING(C41,0.010416667)-E41</f>
        <v>0.354166610666667</v>
      </c>
    </row>
    <row r="42" customFormat="false" ht="13.5" hidden="false" customHeight="false" outlineLevel="0" collapsed="false">
      <c r="B42" s="17" t="n">
        <v>2</v>
      </c>
      <c r="C42" s="10" t="n">
        <v>0.326388888888889</v>
      </c>
      <c r="D42" s="11" t="n">
        <v>0.711805555555556</v>
      </c>
      <c r="E42" s="10" t="n">
        <v>0.03125</v>
      </c>
      <c r="F42" s="12"/>
      <c r="G42" s="13" t="n">
        <f aca="false">FLOOR(D42,0.010416666)-CEILING(C42,0.010416667)</f>
        <v>0.374999944</v>
      </c>
      <c r="H42" s="13" t="n">
        <f aca="false">FLOOR(D42,0.010416666)-CEILING(C42,0.010416667)-E42</f>
        <v>0.343749944</v>
      </c>
    </row>
    <row r="43" customFormat="false" ht="13.5" hidden="false" customHeight="false" outlineLevel="0" collapsed="false">
      <c r="B43" s="17" t="n">
        <v>3</v>
      </c>
      <c r="C43" s="10" t="n">
        <v>0.33125</v>
      </c>
      <c r="D43" s="11" t="n">
        <v>0.706944444444444</v>
      </c>
      <c r="E43" s="10" t="n">
        <v>0.0208333333333333</v>
      </c>
      <c r="F43" s="12"/>
      <c r="G43" s="13" t="n">
        <f aca="false">FLOOR(D43,0.010416666)-CEILING(C43,0.010416667)</f>
        <v>0.364583278</v>
      </c>
      <c r="H43" s="13" t="n">
        <f aca="false">FLOOR(D43,0.010416666)-CEILING(C43,0.010416667)-E43</f>
        <v>0.343749944666667</v>
      </c>
    </row>
    <row r="44" customFormat="false" ht="13.5" hidden="false" customHeight="false" outlineLevel="0" collapsed="false">
      <c r="B44" s="17" t="n">
        <v>4</v>
      </c>
      <c r="C44" s="10" t="n">
        <v>0.322916666666667</v>
      </c>
      <c r="D44" s="11" t="n">
        <v>0.709027777777778</v>
      </c>
      <c r="E44" s="10" t="n">
        <v>0.0208333333333333</v>
      </c>
      <c r="F44" s="12"/>
      <c r="G44" s="13" t="n">
        <f aca="false">FLOOR(D44,0.010416666)-CEILING(C44,0.010416667)</f>
        <v>0.385416611</v>
      </c>
      <c r="H44" s="13" t="n">
        <f aca="false">FLOOR(D44,0.010416666)-CEILING(C44,0.010416667)-E44</f>
        <v>0.364583277666667</v>
      </c>
      <c r="K44" s="14"/>
    </row>
    <row r="45" customFormat="false" ht="13.5" hidden="false" customHeight="false" outlineLevel="0" collapsed="false">
      <c r="B45" s="17" t="n">
        <v>5</v>
      </c>
      <c r="C45" s="10" t="n">
        <v>0.329861111111111</v>
      </c>
      <c r="D45" s="11" t="n">
        <v>0.711805555555556</v>
      </c>
      <c r="E45" s="10" t="n">
        <v>0.0208333333333333</v>
      </c>
      <c r="F45" s="12"/>
      <c r="G45" s="13" t="n">
        <f aca="false">FLOOR(D45,0.010416666)-CEILING(C45,0.010416667)</f>
        <v>0.374999944</v>
      </c>
      <c r="H45" s="13" t="n">
        <f aca="false">FLOOR(D45,0.010416666)-CEILING(C45,0.010416667)-E45</f>
        <v>0.354166610666667</v>
      </c>
    </row>
    <row r="46" customFormat="false" ht="13.5" hidden="false" customHeight="false" outlineLevel="0" collapsed="false">
      <c r="B46" s="17" t="n">
        <v>6</v>
      </c>
      <c r="C46" s="10" t="n">
        <v>0.336805555555556</v>
      </c>
      <c r="D46" s="11" t="n">
        <v>0.709027777777778</v>
      </c>
      <c r="E46" s="10" t="n">
        <v>0.0208333333333333</v>
      </c>
      <c r="F46" s="12"/>
      <c r="G46" s="13" t="n">
        <f aca="false">FLOOR(D46,0.010416666)-CEILING(C46,0.010416667)</f>
        <v>0.364583277</v>
      </c>
      <c r="H46" s="13" t="n">
        <f aca="false">FLOOR(D46,0.010416666)-CEILING(C46,0.010416667)-E46</f>
        <v>0.343749943666667</v>
      </c>
    </row>
    <row r="47" customFormat="false" ht="13.5" hidden="false" customHeight="false" outlineLevel="0" collapsed="false">
      <c r="B47" s="17" t="n">
        <v>7</v>
      </c>
      <c r="C47" s="10" t="n">
        <v>0.329861111111111</v>
      </c>
      <c r="D47" s="11" t="n">
        <v>0.711805555555556</v>
      </c>
      <c r="E47" s="10" t="n">
        <v>0.0208333333333333</v>
      </c>
      <c r="F47" s="12"/>
      <c r="G47" s="13" t="n">
        <f aca="false">FLOOR(D47,0.010416666)-CEILING(C47,0.010416667)</f>
        <v>0.374999944</v>
      </c>
      <c r="H47" s="13" t="n">
        <f aca="false">FLOOR(D47,0.010416666)-CEILING(C47,0.010416667)-E47</f>
        <v>0.354166610666667</v>
      </c>
    </row>
    <row r="48" customFormat="false" ht="15" hidden="false" customHeight="false" outlineLevel="0" collapsed="false">
      <c r="B48" s="15" t="s">
        <v>30</v>
      </c>
      <c r="C48" s="15" t="s">
        <v>30</v>
      </c>
      <c r="D48" s="15" t="s">
        <v>30</v>
      </c>
      <c r="E48" s="15" t="s">
        <v>30</v>
      </c>
      <c r="F48" s="12"/>
      <c r="G48" s="31" t="s">
        <v>30</v>
      </c>
      <c r="H48" s="31" t="s">
        <v>30</v>
      </c>
    </row>
    <row r="49" customFormat="false" ht="13.5" hidden="false" customHeight="false" outlineLevel="0" collapsed="false">
      <c r="B49" s="17" t="n">
        <v>31</v>
      </c>
      <c r="C49" s="10" t="n">
        <v>0.327083333333333</v>
      </c>
      <c r="D49" s="10" t="n">
        <v>0.709722222222222</v>
      </c>
      <c r="E49" s="10" t="n">
        <v>0.0208333333333333</v>
      </c>
      <c r="F49" s="12"/>
      <c r="G49" s="13" t="n">
        <f aca="false">FLOOR(D49,0.010416666)-CEILING(C49,0.010416667)</f>
        <v>0.374999944</v>
      </c>
      <c r="H49" s="13" t="n">
        <f aca="false">FLOOR(D49,0.010416666)-CEILING(C49,0.010416667)-E49</f>
        <v>0.354166610666667</v>
      </c>
    </row>
    <row r="50" customFormat="false" ht="13.5" hidden="false" customHeight="false" outlineLevel="0" collapsed="false">
      <c r="F50" s="8" t="s">
        <v>31</v>
      </c>
      <c r="G50" s="18" t="n">
        <f aca="false">SUM(G41:G49)</f>
        <v>2.989582886</v>
      </c>
      <c r="H50" s="18" t="n">
        <f aca="false">SUM(H41:H49)</f>
        <v>2.81249955266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875" defaultRowHeight="13.5" zeroHeight="false" outlineLevelRow="0" outlineLevelCol="0"/>
  <cols>
    <col collapsed="false" customWidth="true" hidden="false" outlineLevel="0" max="2" min="2" style="0" width="6.12"/>
    <col collapsed="false" customWidth="true" hidden="false" outlineLevel="0" max="10" min="10" style="0" width="9.25"/>
  </cols>
  <sheetData>
    <row r="1" customFormat="false" ht="13.5" hidden="false" customHeight="false" outlineLevel="0" collapsed="false">
      <c r="A1" s="4" t="s">
        <v>53</v>
      </c>
    </row>
    <row r="2" customFormat="false" ht="13.5" hidden="false" customHeight="false" outlineLevel="0" collapsed="false">
      <c r="B2" s="5" t="s">
        <v>54</v>
      </c>
    </row>
    <row r="4" customFormat="false" ht="13.5" hidden="false" customHeight="false" outlineLevel="0" collapsed="false">
      <c r="B4" s="6" t="s">
        <v>55</v>
      </c>
    </row>
    <row r="6" customFormat="false" ht="13.5" hidden="false" customHeight="false" outlineLevel="0" collapsed="false">
      <c r="B6" s="7" t="s">
        <v>56</v>
      </c>
      <c r="C6" s="32" t="s">
        <v>57</v>
      </c>
      <c r="D6" s="32"/>
    </row>
    <row r="7" customFormat="false" ht="13.5" hidden="false" customHeight="false" outlineLevel="0" collapsed="false">
      <c r="B7" s="7" t="s">
        <v>58</v>
      </c>
      <c r="C7" s="33" t="n">
        <v>800</v>
      </c>
      <c r="D7" s="33"/>
    </row>
    <row r="9" customFormat="false" ht="13.5" hidden="false" customHeight="false" outlineLevel="0" collapsed="false">
      <c r="B9" s="7" t="s">
        <v>24</v>
      </c>
      <c r="C9" s="8" t="s">
        <v>25</v>
      </c>
      <c r="D9" s="8" t="s">
        <v>26</v>
      </c>
      <c r="E9" s="8" t="s">
        <v>27</v>
      </c>
      <c r="F9" s="8"/>
      <c r="G9" s="8" t="s">
        <v>28</v>
      </c>
      <c r="H9" s="8" t="s">
        <v>29</v>
      </c>
      <c r="I9" s="7" t="s">
        <v>59</v>
      </c>
    </row>
    <row r="10" customFormat="false" ht="13.5" hidden="false" customHeight="false" outlineLevel="0" collapsed="false">
      <c r="B10" s="17" t="n">
        <v>1</v>
      </c>
      <c r="C10" s="10" t="n">
        <v>0.331944444444444</v>
      </c>
      <c r="D10" s="10" t="n">
        <v>0.709722222222222</v>
      </c>
      <c r="E10" s="10" t="n">
        <v>0.0208333333333333</v>
      </c>
      <c r="F10" s="12"/>
      <c r="G10" s="13" t="n">
        <f aca="false">FLOOR(D10,0.010416666)-CEILING(C10,0.010416667)</f>
        <v>0.374999944</v>
      </c>
      <c r="H10" s="13" t="n">
        <f aca="false">FLOOR(D10,0.010416666)-CEILING(C10,0.010416667)-E10</f>
        <v>0.354166610666667</v>
      </c>
      <c r="I10" s="8"/>
    </row>
    <row r="11" customFormat="false" ht="13.5" hidden="false" customHeight="false" outlineLevel="0" collapsed="false">
      <c r="B11" s="17" t="n">
        <v>2</v>
      </c>
      <c r="C11" s="10" t="n">
        <v>0.326388888888889</v>
      </c>
      <c r="D11" s="10" t="n">
        <v>0.711805555555556</v>
      </c>
      <c r="E11" s="10" t="n">
        <v>0.03125</v>
      </c>
      <c r="F11" s="12"/>
      <c r="G11" s="13" t="n">
        <f aca="false">FLOOR(D11,0.010416666)-CEILING(C11,0.010416667)</f>
        <v>0.374999944</v>
      </c>
      <c r="H11" s="13" t="n">
        <f aca="false">FLOOR(D11,0.010416666)-CEILING(C11,0.010416667)-E11</f>
        <v>0.343749944</v>
      </c>
      <c r="I11" s="8"/>
    </row>
    <row r="12" customFormat="false" ht="13.5" hidden="false" customHeight="false" outlineLevel="0" collapsed="false">
      <c r="B12" s="17" t="n">
        <v>3</v>
      </c>
      <c r="C12" s="10" t="n">
        <v>0.33125</v>
      </c>
      <c r="D12" s="10" t="n">
        <v>0.706944444444444</v>
      </c>
      <c r="E12" s="10" t="n">
        <v>0.0208333333333333</v>
      </c>
      <c r="F12" s="12"/>
      <c r="G12" s="13" t="n">
        <f aca="false">FLOOR(D12,0.010416666)-CEILING(C12,0.010416667)</f>
        <v>0.364583278</v>
      </c>
      <c r="H12" s="13" t="n">
        <f aca="false">FLOOR(D12,0.010416666)-CEILING(C12,0.010416667)-E12</f>
        <v>0.343749944666667</v>
      </c>
      <c r="I12" s="8"/>
    </row>
    <row r="13" customFormat="false" ht="13.5" hidden="false" customHeight="false" outlineLevel="0" collapsed="false">
      <c r="B13" s="17" t="n">
        <v>4</v>
      </c>
      <c r="C13" s="10" t="n">
        <v>0.330555555555556</v>
      </c>
      <c r="D13" s="10" t="n">
        <v>0.709027777777778</v>
      </c>
      <c r="E13" s="10" t="n">
        <v>0.0208333333333333</v>
      </c>
      <c r="F13" s="12"/>
      <c r="G13" s="13" t="n">
        <f aca="false">FLOOR(D13,0.010416666)-CEILING(C13,0.010416667)</f>
        <v>0.374999944</v>
      </c>
      <c r="H13" s="13" t="n">
        <f aca="false">FLOOR(D13,0.010416666)-CEILING(C13,0.010416667)-E13</f>
        <v>0.354166610666667</v>
      </c>
      <c r="I13" s="8"/>
      <c r="K13" s="14"/>
    </row>
    <row r="14" customFormat="false" ht="13.5" hidden="false" customHeight="false" outlineLevel="0" collapsed="false">
      <c r="B14" s="17" t="n">
        <v>5</v>
      </c>
      <c r="C14" s="10" t="n">
        <v>0.329861111111111</v>
      </c>
      <c r="D14" s="10" t="n">
        <v>0.711805555555556</v>
      </c>
      <c r="E14" s="10" t="n">
        <v>0.0208333333333333</v>
      </c>
      <c r="F14" s="12"/>
      <c r="G14" s="13" t="n">
        <f aca="false">FLOOR(D14,0.010416666)-CEILING(C14,0.010416667)</f>
        <v>0.374999944</v>
      </c>
      <c r="H14" s="13" t="n">
        <f aca="false">FLOOR(D14,0.010416666)-CEILING(C14,0.010416667)-E14</f>
        <v>0.354166610666667</v>
      </c>
      <c r="I14" s="8"/>
    </row>
    <row r="15" customFormat="false" ht="13.5" hidden="false" customHeight="false" outlineLevel="0" collapsed="false">
      <c r="B15" s="17" t="n">
        <v>6</v>
      </c>
      <c r="C15" s="10" t="n">
        <v>0.336805555555556</v>
      </c>
      <c r="D15" s="10" t="n">
        <v>0.709027777777778</v>
      </c>
      <c r="E15" s="10" t="n">
        <v>0.0208333333333333</v>
      </c>
      <c r="F15" s="12"/>
      <c r="G15" s="13" t="n">
        <f aca="false">FLOOR(D15,0.010416666)-CEILING(C15,0.010416667)</f>
        <v>0.364583277</v>
      </c>
      <c r="H15" s="13" t="n">
        <f aca="false">FLOOR(D15,0.010416666)-CEILING(C15,0.010416667)-E15</f>
        <v>0.343749943666667</v>
      </c>
      <c r="I15" s="8"/>
    </row>
    <row r="16" customFormat="false" ht="13.5" hidden="false" customHeight="false" outlineLevel="0" collapsed="false">
      <c r="B16" s="17" t="n">
        <v>7</v>
      </c>
      <c r="C16" s="10" t="n">
        <v>0.329861111111111</v>
      </c>
      <c r="D16" s="10" t="n">
        <v>0.711805555555556</v>
      </c>
      <c r="E16" s="10" t="n">
        <v>0.0208333333333333</v>
      </c>
      <c r="F16" s="12"/>
      <c r="G16" s="13" t="n">
        <f aca="false">FLOOR(D16,0.010416666)-CEILING(C16,0.010416667)</f>
        <v>0.374999944</v>
      </c>
      <c r="H16" s="13" t="n">
        <f aca="false">FLOOR(D16,0.010416666)-CEILING(C16,0.010416667)-E16</f>
        <v>0.354166610666667</v>
      </c>
      <c r="I16" s="8"/>
    </row>
    <row r="17" customFormat="false" ht="15" hidden="false" customHeight="false" outlineLevel="0" collapsed="false">
      <c r="B17" s="15" t="s">
        <v>30</v>
      </c>
      <c r="C17" s="15" t="s">
        <v>30</v>
      </c>
      <c r="D17" s="15" t="s">
        <v>30</v>
      </c>
      <c r="E17" s="15" t="s">
        <v>30</v>
      </c>
      <c r="F17" s="12"/>
      <c r="G17" s="31" t="s">
        <v>30</v>
      </c>
      <c r="H17" s="31" t="s">
        <v>30</v>
      </c>
      <c r="I17" s="8"/>
    </row>
    <row r="18" customFormat="false" ht="13.5" hidden="false" customHeight="false" outlineLevel="0" collapsed="false">
      <c r="B18" s="17" t="n">
        <v>31</v>
      </c>
      <c r="C18" s="10" t="n">
        <v>0.327083333333333</v>
      </c>
      <c r="D18" s="10" t="n">
        <v>0.709722222222222</v>
      </c>
      <c r="E18" s="10" t="n">
        <v>0.0208333333333333</v>
      </c>
      <c r="F18" s="12"/>
      <c r="G18" s="13" t="n">
        <f aca="false">FLOOR(D18,0.010416666)-CEILING(C18,0.010416667)</f>
        <v>0.374999944</v>
      </c>
      <c r="H18" s="13" t="n">
        <f aca="false">FLOOR(D18,0.010416666)-CEILING(C18,0.010416667)-E18</f>
        <v>0.354166610666667</v>
      </c>
      <c r="I18" s="8"/>
    </row>
    <row r="19" customFormat="false" ht="13.5" hidden="false" customHeight="false" outlineLevel="0" collapsed="false">
      <c r="F19" s="8" t="s">
        <v>31</v>
      </c>
      <c r="G19" s="18" t="n">
        <f aca="false">SUM(G10:G18)</f>
        <v>2.979166219</v>
      </c>
      <c r="H19" s="18" t="n">
        <f aca="false">SUM(H10:H18)</f>
        <v>2.80208288566667</v>
      </c>
      <c r="I19" s="8"/>
    </row>
    <row r="21" customFormat="false" ht="13.5" hidden="false" customHeight="false" outlineLevel="0" collapsed="false">
      <c r="A21" s="30"/>
      <c r="B21" s="30"/>
      <c r="C21" s="30"/>
      <c r="D21" s="30"/>
      <c r="E21" s="30"/>
      <c r="F21" s="30"/>
      <c r="G21" s="30"/>
      <c r="H21" s="30"/>
      <c r="I21" s="30"/>
      <c r="J21" s="30"/>
      <c r="K21" s="30"/>
      <c r="L21" s="30"/>
      <c r="M21" s="30"/>
      <c r="N21" s="30"/>
    </row>
    <row r="23" customFormat="false" ht="13.5" hidden="false" customHeight="false" outlineLevel="0" collapsed="false">
      <c r="B23" s="6" t="s">
        <v>60</v>
      </c>
    </row>
    <row r="24" customFormat="false" ht="13.5" hidden="false" customHeight="false" outlineLevel="0" collapsed="false">
      <c r="B24" s="0" t="s">
        <v>61</v>
      </c>
    </row>
    <row r="25" customFormat="false" ht="13.5" hidden="false" customHeight="false" outlineLevel="0" collapsed="false">
      <c r="B25" s="0" t="s">
        <v>62</v>
      </c>
      <c r="E25" s="6" t="s">
        <v>16</v>
      </c>
    </row>
    <row r="27" customFormat="false" ht="13.5" hidden="false" customHeight="false" outlineLevel="0" collapsed="false">
      <c r="B27" s="7" t="s">
        <v>56</v>
      </c>
      <c r="C27" s="32" t="s">
        <v>57</v>
      </c>
      <c r="D27" s="32"/>
    </row>
    <row r="28" customFormat="false" ht="13.5" hidden="false" customHeight="false" outlineLevel="0" collapsed="false">
      <c r="B28" s="7" t="s">
        <v>58</v>
      </c>
      <c r="C28" s="33" t="n">
        <v>800</v>
      </c>
      <c r="D28" s="33"/>
    </row>
    <row r="29" customFormat="false" ht="13.5" hidden="false" customHeight="false" outlineLevel="0" collapsed="false">
      <c r="H29" s="34" t="s">
        <v>63</v>
      </c>
      <c r="I29" s="34" t="s">
        <v>64</v>
      </c>
      <c r="J29" s="35"/>
    </row>
    <row r="30" customFormat="false" ht="13.5" hidden="false" customHeight="false" outlineLevel="0" collapsed="false">
      <c r="B30" s="7" t="s">
        <v>24</v>
      </c>
      <c r="C30" s="8" t="s">
        <v>25</v>
      </c>
      <c r="D30" s="8" t="s">
        <v>26</v>
      </c>
      <c r="E30" s="8" t="s">
        <v>27</v>
      </c>
      <c r="F30" s="8"/>
      <c r="G30" s="8" t="s">
        <v>28</v>
      </c>
      <c r="H30" s="36" t="s">
        <v>29</v>
      </c>
      <c r="I30" s="36" t="s">
        <v>29</v>
      </c>
      <c r="J30" s="7" t="s">
        <v>59</v>
      </c>
    </row>
    <row r="31" customFormat="false" ht="13.5" hidden="false" customHeight="false" outlineLevel="0" collapsed="false">
      <c r="B31" s="17" t="n">
        <v>1</v>
      </c>
      <c r="C31" s="10" t="n">
        <v>0.331944444444444</v>
      </c>
      <c r="D31" s="11" t="n">
        <v>0.709722222222222</v>
      </c>
      <c r="E31" s="10" t="n">
        <v>0.0208333333333333</v>
      </c>
      <c r="F31" s="12"/>
      <c r="G31" s="13" t="n">
        <f aca="false">FLOOR(D31,0.010416666)-CEILING(C31,0.010416667)</f>
        <v>0.374999944</v>
      </c>
      <c r="H31" s="13" t="n">
        <f aca="false">FLOOR(D31,0.010416666)-CEILING(C31,0.010416667)-E31</f>
        <v>0.354166610666667</v>
      </c>
      <c r="I31" s="37" t="n">
        <f aca="false">(H31-INT(H31))*24</f>
        <v>8.499998656</v>
      </c>
      <c r="J31" s="38" t="n">
        <f aca="false">$C$28*I31</f>
        <v>6799.9989248</v>
      </c>
    </row>
    <row r="32" customFormat="false" ht="13.5" hidden="false" customHeight="false" outlineLevel="0" collapsed="false">
      <c r="B32" s="17" t="n">
        <v>2</v>
      </c>
      <c r="C32" s="10" t="n">
        <v>0.326388888888889</v>
      </c>
      <c r="D32" s="11" t="n">
        <v>0.711805555555556</v>
      </c>
      <c r="E32" s="10" t="n">
        <v>0.03125</v>
      </c>
      <c r="F32" s="12"/>
      <c r="G32" s="13" t="n">
        <f aca="false">FLOOR(D32,0.010416666)-CEILING(C32,0.010416667)</f>
        <v>0.374999944</v>
      </c>
      <c r="H32" s="13" t="n">
        <f aca="false">FLOOR(D32,0.010416666)-CEILING(C32,0.010416667)-E32</f>
        <v>0.343749944</v>
      </c>
      <c r="I32" s="37" t="n">
        <f aca="false">(H32-INT(H32))*24</f>
        <v>8.249998656</v>
      </c>
      <c r="J32" s="38" t="n">
        <f aca="false">$C$28*I32</f>
        <v>6599.9989248</v>
      </c>
    </row>
    <row r="33" customFormat="false" ht="13.5" hidden="false" customHeight="false" outlineLevel="0" collapsed="false">
      <c r="B33" s="17" t="n">
        <v>3</v>
      </c>
      <c r="C33" s="10" t="n">
        <v>0.33125</v>
      </c>
      <c r="D33" s="11" t="n">
        <v>0.706944444444444</v>
      </c>
      <c r="E33" s="10" t="n">
        <v>0.0208333333333333</v>
      </c>
      <c r="F33" s="12"/>
      <c r="G33" s="13" t="n">
        <f aca="false">FLOOR(D33,0.010416666)-CEILING(C33,0.010416667)</f>
        <v>0.364583278</v>
      </c>
      <c r="H33" s="13" t="n">
        <f aca="false">FLOOR(D33,0.010416666)-CEILING(C33,0.010416667)-E33</f>
        <v>0.343749944666667</v>
      </c>
      <c r="I33" s="37" t="n">
        <f aca="false">(H33-INT(H33))*24</f>
        <v>8.249998672</v>
      </c>
      <c r="J33" s="38" t="n">
        <f aca="false">$C$28*I33</f>
        <v>6599.9989376</v>
      </c>
    </row>
    <row r="34" customFormat="false" ht="13.5" hidden="false" customHeight="false" outlineLevel="0" collapsed="false">
      <c r="B34" s="17" t="n">
        <v>4</v>
      </c>
      <c r="C34" s="10" t="n">
        <v>0.322916666666667</v>
      </c>
      <c r="D34" s="11" t="n">
        <v>0.709027777777778</v>
      </c>
      <c r="E34" s="10" t="n">
        <v>0.0208333333333333</v>
      </c>
      <c r="F34" s="12"/>
      <c r="G34" s="13" t="n">
        <f aca="false">FLOOR(D34,0.010416666)-CEILING(C34,0.010416667)</f>
        <v>0.385416611</v>
      </c>
      <c r="H34" s="13" t="n">
        <f aca="false">FLOOR(D34,0.010416666)-CEILING(C34,0.010416667)-E34</f>
        <v>0.364583277666667</v>
      </c>
      <c r="I34" s="37" t="n">
        <f aca="false">(H34-INT(H34))*24</f>
        <v>8.749998664</v>
      </c>
      <c r="J34" s="38" t="n">
        <f aca="false">$C$28*I34</f>
        <v>6999.9989312</v>
      </c>
      <c r="K34" s="14"/>
    </row>
    <row r="35" customFormat="false" ht="13.5" hidden="false" customHeight="false" outlineLevel="0" collapsed="false">
      <c r="B35" s="17" t="n">
        <v>5</v>
      </c>
      <c r="C35" s="10" t="n">
        <v>0.329861111111111</v>
      </c>
      <c r="D35" s="11" t="n">
        <v>0.711805555555556</v>
      </c>
      <c r="E35" s="10" t="n">
        <v>0.0208333333333333</v>
      </c>
      <c r="F35" s="12"/>
      <c r="G35" s="13" t="n">
        <f aca="false">FLOOR(D35,0.010416666)-CEILING(C35,0.010416667)</f>
        <v>0.374999944</v>
      </c>
      <c r="H35" s="13" t="n">
        <f aca="false">FLOOR(D35,0.010416666)-CEILING(C35,0.010416667)-E35</f>
        <v>0.354166610666667</v>
      </c>
      <c r="I35" s="37" t="n">
        <f aca="false">(H35-INT(H35))*24</f>
        <v>8.499998656</v>
      </c>
      <c r="J35" s="38" t="n">
        <f aca="false">$C$28*I35</f>
        <v>6799.9989248</v>
      </c>
    </row>
    <row r="36" customFormat="false" ht="13.5" hidden="false" customHeight="false" outlineLevel="0" collapsed="false">
      <c r="B36" s="17" t="n">
        <v>6</v>
      </c>
      <c r="C36" s="10" t="n">
        <v>0.336805555555556</v>
      </c>
      <c r="D36" s="11" t="n">
        <v>0.709027777777778</v>
      </c>
      <c r="E36" s="10" t="n">
        <v>0.0208333333333333</v>
      </c>
      <c r="F36" s="12"/>
      <c r="G36" s="13" t="n">
        <f aca="false">FLOOR(D36,0.010416666)-CEILING(C36,0.010416667)</f>
        <v>0.364583277</v>
      </c>
      <c r="H36" s="13" t="n">
        <f aca="false">FLOOR(D36,0.010416666)-CEILING(C36,0.010416667)-E36</f>
        <v>0.343749943666667</v>
      </c>
      <c r="I36" s="37" t="n">
        <f aca="false">(H36-INT(H36))*24</f>
        <v>8.249998648</v>
      </c>
      <c r="J36" s="38" t="n">
        <f aca="false">$C$28*I36</f>
        <v>6599.9989184</v>
      </c>
    </row>
    <row r="37" customFormat="false" ht="13.5" hidden="false" customHeight="false" outlineLevel="0" collapsed="false">
      <c r="B37" s="17" t="n">
        <v>7</v>
      </c>
      <c r="C37" s="10" t="n">
        <v>0.329861111111111</v>
      </c>
      <c r="D37" s="11" t="n">
        <v>0.711805555555556</v>
      </c>
      <c r="E37" s="10" t="n">
        <v>0.0208333333333333</v>
      </c>
      <c r="F37" s="12"/>
      <c r="G37" s="13" t="n">
        <f aca="false">FLOOR(D37,0.010416666)-CEILING(C37,0.010416667)</f>
        <v>0.374999944</v>
      </c>
      <c r="H37" s="13" t="n">
        <f aca="false">FLOOR(D37,0.010416666)-CEILING(C37,0.010416667)-E37</f>
        <v>0.354166610666667</v>
      </c>
      <c r="I37" s="37" t="n">
        <f aca="false">(H37-INT(H37))*24</f>
        <v>8.499998656</v>
      </c>
      <c r="J37" s="38" t="n">
        <f aca="false">$C$28*I37</f>
        <v>6799.9989248</v>
      </c>
    </row>
    <row r="38" customFormat="false" ht="15" hidden="false" customHeight="false" outlineLevel="0" collapsed="false">
      <c r="B38" s="15" t="s">
        <v>30</v>
      </c>
      <c r="C38" s="15" t="s">
        <v>30</v>
      </c>
      <c r="D38" s="15" t="s">
        <v>30</v>
      </c>
      <c r="E38" s="15" t="s">
        <v>30</v>
      </c>
      <c r="F38" s="12"/>
      <c r="G38" s="31" t="s">
        <v>30</v>
      </c>
      <c r="H38" s="31" t="s">
        <v>30</v>
      </c>
      <c r="I38" s="31" t="s">
        <v>30</v>
      </c>
      <c r="J38" s="31" t="s">
        <v>30</v>
      </c>
    </row>
    <row r="39" customFormat="false" ht="13.5" hidden="false" customHeight="false" outlineLevel="0" collapsed="false">
      <c r="B39" s="17" t="n">
        <v>31</v>
      </c>
      <c r="C39" s="10" t="n">
        <v>0.327083333333333</v>
      </c>
      <c r="D39" s="10" t="n">
        <v>0.709722222222222</v>
      </c>
      <c r="E39" s="10" t="n">
        <v>0.0208333333333333</v>
      </c>
      <c r="F39" s="12"/>
      <c r="G39" s="13" t="n">
        <f aca="false">FLOOR(D39,0.010416666)-CEILING(C39,0.010416667)</f>
        <v>0.374999944</v>
      </c>
      <c r="H39" s="13" t="n">
        <f aca="false">FLOOR(D39,0.010416666)-CEILING(C39,0.010416667)-E39</f>
        <v>0.354166610666667</v>
      </c>
      <c r="I39" s="37" t="n">
        <f aca="false">(H39-INT(H39))*24</f>
        <v>8.499998656</v>
      </c>
      <c r="J39" s="38" t="n">
        <f aca="false">$C$28*I39</f>
        <v>6799.9989248</v>
      </c>
    </row>
    <row r="40" customFormat="false" ht="13.5" hidden="false" customHeight="false" outlineLevel="0" collapsed="false">
      <c r="F40" s="8" t="s">
        <v>31</v>
      </c>
      <c r="G40" s="18" t="n">
        <f aca="false">SUM(G31:G39)</f>
        <v>2.989582886</v>
      </c>
      <c r="H40" s="18" t="n">
        <f aca="false">SUM(H31:H39)</f>
        <v>2.81249955266667</v>
      </c>
      <c r="I40" s="39" t="n">
        <f aca="false">SUM(I31:I39)</f>
        <v>67.499989264</v>
      </c>
      <c r="J40" s="40" t="n">
        <f aca="false">SUM(J31:J39)</f>
        <v>53999.9914112</v>
      </c>
    </row>
    <row r="42" customFormat="false" ht="13.5" hidden="false" customHeight="false" outlineLevel="0" collapsed="false">
      <c r="A42" s="30"/>
      <c r="B42" s="30"/>
      <c r="C42" s="30"/>
      <c r="D42" s="30"/>
      <c r="E42" s="30"/>
      <c r="F42" s="30"/>
      <c r="G42" s="30"/>
      <c r="H42" s="30"/>
      <c r="I42" s="30"/>
      <c r="J42" s="30"/>
      <c r="K42" s="30"/>
      <c r="L42" s="30"/>
      <c r="M42" s="30"/>
      <c r="N42" s="30"/>
    </row>
    <row r="44" customFormat="false" ht="13.5" hidden="false" customHeight="false" outlineLevel="0" collapsed="false">
      <c r="B44" s="6" t="s">
        <v>65</v>
      </c>
    </row>
    <row r="46" customFormat="false" ht="13.5" hidden="false" customHeight="false" outlineLevel="0" collapsed="false">
      <c r="B46" s="7" t="s">
        <v>56</v>
      </c>
      <c r="C46" s="32" t="s">
        <v>57</v>
      </c>
      <c r="D46" s="32"/>
    </row>
    <row r="47" customFormat="false" ht="13.5" hidden="false" customHeight="false" outlineLevel="0" collapsed="false">
      <c r="B47" s="7" t="s">
        <v>58</v>
      </c>
      <c r="C47" s="33" t="n">
        <v>800</v>
      </c>
      <c r="D47" s="33"/>
    </row>
    <row r="48" customFormat="false" ht="13.5" hidden="false" customHeight="false" outlineLevel="0" collapsed="false">
      <c r="H48" s="35"/>
    </row>
    <row r="49" customFormat="false" ht="13.5" hidden="false" customHeight="false" outlineLevel="0" collapsed="false">
      <c r="B49" s="7" t="s">
        <v>24</v>
      </c>
      <c r="C49" s="8" t="s">
        <v>25</v>
      </c>
      <c r="D49" s="8" t="s">
        <v>26</v>
      </c>
      <c r="E49" s="8" t="s">
        <v>27</v>
      </c>
      <c r="F49" s="8"/>
      <c r="G49" s="8" t="s">
        <v>28</v>
      </c>
      <c r="H49" s="8" t="s">
        <v>29</v>
      </c>
      <c r="I49" s="7" t="s">
        <v>59</v>
      </c>
    </row>
    <row r="50" customFormat="false" ht="13.5" hidden="false" customHeight="false" outlineLevel="0" collapsed="false">
      <c r="B50" s="17" t="n">
        <v>1</v>
      </c>
      <c r="C50" s="10" t="n">
        <v>0.331944444444444</v>
      </c>
      <c r="D50" s="11" t="n">
        <v>0.709722222222222</v>
      </c>
      <c r="E50" s="10" t="n">
        <v>0.0208333333333333</v>
      </c>
      <c r="F50" s="12"/>
      <c r="G50" s="13" t="n">
        <f aca="false">FLOOR(D50,0.010416666)-CEILING(C50,0.010416667)</f>
        <v>0.374999944</v>
      </c>
      <c r="H50" s="13" t="n">
        <f aca="false">FLOOR(D50,0.010416666)-CEILING(C50,0.010416667)-E50</f>
        <v>0.354166610666667</v>
      </c>
      <c r="I50" s="40" t="n">
        <f aca="false">(H50-INT(H50))*24*$C$47</f>
        <v>6799.9989248</v>
      </c>
    </row>
    <row r="51" customFormat="false" ht="13.5" hidden="false" customHeight="false" outlineLevel="0" collapsed="false">
      <c r="B51" s="17" t="n">
        <v>2</v>
      </c>
      <c r="C51" s="10" t="n">
        <v>0.326388888888889</v>
      </c>
      <c r="D51" s="11" t="n">
        <v>0.711805555555556</v>
      </c>
      <c r="E51" s="10" t="n">
        <v>0.03125</v>
      </c>
      <c r="F51" s="12"/>
      <c r="G51" s="13" t="n">
        <f aca="false">FLOOR(D51,0.010416666)-CEILING(C51,0.010416667)</f>
        <v>0.374999944</v>
      </c>
      <c r="H51" s="13" t="n">
        <f aca="false">FLOOR(D51,0.010416666)-CEILING(C51,0.010416667)-E51</f>
        <v>0.343749944</v>
      </c>
      <c r="I51" s="40" t="n">
        <f aca="false">(H51-INT(H51))*24*$C$47</f>
        <v>6599.9989248</v>
      </c>
    </row>
    <row r="52" customFormat="false" ht="13.5" hidden="false" customHeight="false" outlineLevel="0" collapsed="false">
      <c r="B52" s="17" t="n">
        <v>3</v>
      </c>
      <c r="C52" s="10" t="n">
        <v>0.33125</v>
      </c>
      <c r="D52" s="11" t="n">
        <v>0.706944444444444</v>
      </c>
      <c r="E52" s="10" t="n">
        <v>0.0208333333333333</v>
      </c>
      <c r="F52" s="12"/>
      <c r="G52" s="13" t="n">
        <f aca="false">FLOOR(D52,0.010416666)-CEILING(C52,0.010416667)</f>
        <v>0.364583278</v>
      </c>
      <c r="H52" s="13" t="n">
        <f aca="false">FLOOR(D52,0.010416666)-CEILING(C52,0.010416667)-E52</f>
        <v>0.343749944666667</v>
      </c>
      <c r="I52" s="40" t="n">
        <f aca="false">(H52-INT(H52))*24*$C$47</f>
        <v>6599.9989376</v>
      </c>
    </row>
    <row r="53" customFormat="false" ht="13.5" hidden="false" customHeight="false" outlineLevel="0" collapsed="false">
      <c r="B53" s="17" t="n">
        <v>4</v>
      </c>
      <c r="C53" s="10" t="n">
        <v>0.322916666666667</v>
      </c>
      <c r="D53" s="11" t="n">
        <v>0.709027777777778</v>
      </c>
      <c r="E53" s="10" t="n">
        <v>0.0208333333333333</v>
      </c>
      <c r="F53" s="12"/>
      <c r="G53" s="13" t="n">
        <f aca="false">FLOOR(D53,0.010416666)-CEILING(C53,0.010416667)</f>
        <v>0.385416611</v>
      </c>
      <c r="H53" s="13" t="n">
        <f aca="false">FLOOR(D53,0.010416666)-CEILING(C53,0.010416667)-E53</f>
        <v>0.364583277666667</v>
      </c>
      <c r="I53" s="40" t="n">
        <f aca="false">(H53-INT(H53))*24*$C$47</f>
        <v>6999.9989312</v>
      </c>
      <c r="J53" s="14"/>
    </row>
    <row r="54" customFormat="false" ht="13.5" hidden="false" customHeight="false" outlineLevel="0" collapsed="false">
      <c r="B54" s="17" t="n">
        <v>5</v>
      </c>
      <c r="C54" s="10" t="n">
        <v>0.329861111111111</v>
      </c>
      <c r="D54" s="11" t="n">
        <v>0.711805555555556</v>
      </c>
      <c r="E54" s="10" t="n">
        <v>0.0208333333333333</v>
      </c>
      <c r="F54" s="12"/>
      <c r="G54" s="13" t="n">
        <f aca="false">FLOOR(D54,0.010416666)-CEILING(C54,0.010416667)</f>
        <v>0.374999944</v>
      </c>
      <c r="H54" s="13" t="n">
        <f aca="false">FLOOR(D54,0.010416666)-CEILING(C54,0.010416667)-E54</f>
        <v>0.354166610666667</v>
      </c>
      <c r="I54" s="40" t="n">
        <f aca="false">(H54-INT(H54))*24*$C$47</f>
        <v>6799.9989248</v>
      </c>
    </row>
    <row r="55" customFormat="false" ht="13.5" hidden="false" customHeight="false" outlineLevel="0" collapsed="false">
      <c r="B55" s="17" t="n">
        <v>6</v>
      </c>
      <c r="C55" s="10" t="n">
        <v>0.336805555555556</v>
      </c>
      <c r="D55" s="11" t="n">
        <v>0.709027777777778</v>
      </c>
      <c r="E55" s="10" t="n">
        <v>0.0208333333333333</v>
      </c>
      <c r="F55" s="12"/>
      <c r="G55" s="13" t="n">
        <f aca="false">FLOOR(D55,0.010416666)-CEILING(C55,0.010416667)</f>
        <v>0.364583277</v>
      </c>
      <c r="H55" s="13" t="n">
        <f aca="false">FLOOR(D55,0.010416666)-CEILING(C55,0.010416667)-E55</f>
        <v>0.343749943666667</v>
      </c>
      <c r="I55" s="40" t="n">
        <f aca="false">(H55-INT(H55))*24*$C$47</f>
        <v>6599.9989184</v>
      </c>
    </row>
    <row r="56" customFormat="false" ht="13.5" hidden="false" customHeight="false" outlineLevel="0" collapsed="false">
      <c r="B56" s="17" t="n">
        <v>7</v>
      </c>
      <c r="C56" s="10" t="n">
        <v>0.329861111111111</v>
      </c>
      <c r="D56" s="11" t="n">
        <v>0.711805555555556</v>
      </c>
      <c r="E56" s="10" t="n">
        <v>0.0208333333333333</v>
      </c>
      <c r="F56" s="12"/>
      <c r="G56" s="13" t="n">
        <f aca="false">FLOOR(D56,0.010416666)-CEILING(C56,0.010416667)</f>
        <v>0.374999944</v>
      </c>
      <c r="H56" s="13" t="n">
        <f aca="false">FLOOR(D56,0.010416666)-CEILING(C56,0.010416667)-E56</f>
        <v>0.354166610666667</v>
      </c>
      <c r="I56" s="40" t="n">
        <f aca="false">(H56-INT(H56))*24*$C$47</f>
        <v>6799.9989248</v>
      </c>
    </row>
    <row r="57" customFormat="false" ht="15" hidden="false" customHeight="false" outlineLevel="0" collapsed="false">
      <c r="B57" s="15" t="s">
        <v>30</v>
      </c>
      <c r="C57" s="15" t="s">
        <v>30</v>
      </c>
      <c r="D57" s="15" t="s">
        <v>30</v>
      </c>
      <c r="E57" s="15" t="s">
        <v>30</v>
      </c>
      <c r="F57" s="12"/>
      <c r="G57" s="31" t="s">
        <v>30</v>
      </c>
      <c r="H57" s="31" t="s">
        <v>30</v>
      </c>
      <c r="I57" s="31" t="s">
        <v>30</v>
      </c>
    </row>
    <row r="58" customFormat="false" ht="13.5" hidden="false" customHeight="false" outlineLevel="0" collapsed="false">
      <c r="B58" s="17" t="n">
        <v>31</v>
      </c>
      <c r="C58" s="10" t="n">
        <v>0.327083333333333</v>
      </c>
      <c r="D58" s="10" t="n">
        <v>0.709722222222222</v>
      </c>
      <c r="E58" s="10" t="n">
        <v>0.0208333333333333</v>
      </c>
      <c r="F58" s="12"/>
      <c r="G58" s="13" t="n">
        <f aca="false">FLOOR(D58,0.010416666)-CEILING(C58,0.010416667)</f>
        <v>0.374999944</v>
      </c>
      <c r="H58" s="13" t="n">
        <f aca="false">FLOOR(D58,0.010416666)-CEILING(C58,0.010416667)-E58</f>
        <v>0.354166610666667</v>
      </c>
      <c r="I58" s="40" t="n">
        <f aca="false">(H58-INT(H58))*24*$C$47</f>
        <v>6799.9989248</v>
      </c>
    </row>
    <row r="59" customFormat="false" ht="13.5" hidden="false" customHeight="false" outlineLevel="0" collapsed="false">
      <c r="F59" s="8" t="s">
        <v>31</v>
      </c>
      <c r="G59" s="18" t="n">
        <f aca="false">SUM(G50:G58)</f>
        <v>2.989582886</v>
      </c>
      <c r="H59" s="18" t="n">
        <f aca="false">SUM(H50:H58)</f>
        <v>2.81249955266667</v>
      </c>
      <c r="I59" s="40" t="n">
        <f aca="false">SUM(I50:I58)</f>
        <v>53999.9914112</v>
      </c>
    </row>
  </sheetData>
  <mergeCells count="6">
    <mergeCell ref="C6:D6"/>
    <mergeCell ref="C7:D7"/>
    <mergeCell ref="C27:D27"/>
    <mergeCell ref="C28:D28"/>
    <mergeCell ref="C46:D46"/>
    <mergeCell ref="C47:D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10" min="10" style="0" width="9.25"/>
  </cols>
  <sheetData>
    <row r="1" customFormat="false" ht="13.5" hidden="false" customHeight="false" outlineLevel="0" collapsed="false">
      <c r="A1" s="4" t="s">
        <v>66</v>
      </c>
    </row>
    <row r="2" customFormat="false" ht="13.5" hidden="false" customHeight="false" outlineLevel="0" collapsed="false">
      <c r="B2" s="5" t="s">
        <v>67</v>
      </c>
    </row>
    <row r="3" customFormat="false" ht="13.5" hidden="false" customHeight="false" outlineLevel="0" collapsed="false">
      <c r="B3" s="6" t="s">
        <v>68</v>
      </c>
    </row>
    <row r="4" customFormat="false" ht="13.5" hidden="false" customHeight="false" outlineLevel="0" collapsed="false">
      <c r="B4" s="6" t="s">
        <v>69</v>
      </c>
    </row>
    <row r="6" customFormat="false" ht="13.5" hidden="false" customHeight="false" outlineLevel="0" collapsed="false">
      <c r="B6" s="7" t="s">
        <v>56</v>
      </c>
      <c r="C6" s="32" t="s">
        <v>57</v>
      </c>
      <c r="D6" s="32"/>
      <c r="F6" s="41" t="s">
        <v>70</v>
      </c>
      <c r="G6" s="8" t="s">
        <v>71</v>
      </c>
      <c r="H6" s="42" t="n">
        <v>40575</v>
      </c>
      <c r="I6" s="42"/>
    </row>
    <row r="7" customFormat="false" ht="13.5" hidden="false" customHeight="false" outlineLevel="0" collapsed="false">
      <c r="B7" s="7" t="s">
        <v>58</v>
      </c>
      <c r="C7" s="33" t="n">
        <v>800</v>
      </c>
      <c r="D7" s="33"/>
      <c r="F7" s="36"/>
      <c r="G7" s="8" t="s">
        <v>72</v>
      </c>
      <c r="H7" s="42" t="n">
        <v>40602</v>
      </c>
      <c r="I7" s="42"/>
    </row>
    <row r="8" customFormat="false" ht="13.5" hidden="false" customHeight="false" outlineLevel="0" collapsed="false">
      <c r="H8" s="35"/>
    </row>
    <row r="9" customFormat="false" ht="13.5" hidden="false" customHeight="false" outlineLevel="0" collapsed="false">
      <c r="B9" s="7" t="s">
        <v>24</v>
      </c>
      <c r="C9" s="8" t="s">
        <v>25</v>
      </c>
      <c r="D9" s="8" t="s">
        <v>26</v>
      </c>
      <c r="E9" s="8" t="s">
        <v>27</v>
      </c>
      <c r="F9" s="8"/>
      <c r="G9" s="8" t="s">
        <v>28</v>
      </c>
      <c r="H9" s="8" t="s">
        <v>29</v>
      </c>
      <c r="I9" s="7" t="s">
        <v>59</v>
      </c>
    </row>
    <row r="10" customFormat="false" ht="13.5" hidden="false" customHeight="false" outlineLevel="0" collapsed="false">
      <c r="B10" s="43" t="n">
        <v>1</v>
      </c>
      <c r="C10" s="10" t="n">
        <v>0.331944444444444</v>
      </c>
      <c r="D10" s="10" t="n">
        <v>0.709722222222222</v>
      </c>
      <c r="E10" s="10" t="n">
        <v>0.0208333333333333</v>
      </c>
      <c r="F10" s="12"/>
      <c r="G10" s="13" t="n">
        <f aca="false">FLOOR(D10,0.010416666)-CEILING(C10,0.010416667)</f>
        <v>0.374999944</v>
      </c>
      <c r="H10" s="13" t="n">
        <f aca="false">FLOOR(D10,0.010416666)-CEILING(C10,0.010416667)-E10</f>
        <v>0.354166610666667</v>
      </c>
      <c r="I10" s="40" t="n">
        <f aca="false">(H10-INT(H10))*24*$C$7</f>
        <v>6799.9989248</v>
      </c>
    </row>
    <row r="11" customFormat="false" ht="13.5" hidden="false" customHeight="false" outlineLevel="0" collapsed="false">
      <c r="B11" s="43" t="n">
        <v>2</v>
      </c>
      <c r="C11" s="10" t="n">
        <v>0.326388888888889</v>
      </c>
      <c r="D11" s="10" t="n">
        <v>0.711805555555556</v>
      </c>
      <c r="E11" s="10" t="n">
        <v>0.03125</v>
      </c>
      <c r="F11" s="12"/>
      <c r="G11" s="13" t="n">
        <f aca="false">FLOOR(D11,0.010416666)-CEILING(C11,0.010416667)</f>
        <v>0.374999944</v>
      </c>
      <c r="H11" s="13" t="n">
        <f aca="false">FLOOR(D11,0.010416666)-CEILING(C11,0.010416667)-E11</f>
        <v>0.343749944</v>
      </c>
      <c r="I11" s="40" t="n">
        <f aca="false">(H11-INT(H11))*24*$C$7</f>
        <v>6599.9989248</v>
      </c>
    </row>
    <row r="12" customFormat="false" ht="13.5" hidden="false" customHeight="false" outlineLevel="0" collapsed="false">
      <c r="B12" s="43" t="n">
        <v>3</v>
      </c>
      <c r="C12" s="10" t="n">
        <v>0.33125</v>
      </c>
      <c r="D12" s="10" t="n">
        <v>0.706944444444444</v>
      </c>
      <c r="E12" s="10" t="n">
        <v>0.0208333333333333</v>
      </c>
      <c r="F12" s="12"/>
      <c r="G12" s="13" t="n">
        <f aca="false">FLOOR(D12,0.010416666)-CEILING(C12,0.010416667)</f>
        <v>0.364583278</v>
      </c>
      <c r="H12" s="13" t="n">
        <f aca="false">FLOOR(D12,0.010416666)-CEILING(C12,0.010416667)-E12</f>
        <v>0.343749944666667</v>
      </c>
      <c r="I12" s="40" t="n">
        <f aca="false">(H12-INT(H12))*24*$C$7</f>
        <v>6599.9989376</v>
      </c>
    </row>
    <row r="13" customFormat="false" ht="13.5" hidden="false" customHeight="false" outlineLevel="0" collapsed="false">
      <c r="B13" s="43" t="n">
        <v>4</v>
      </c>
      <c r="C13" s="10" t="n">
        <v>0.330555555555556</v>
      </c>
      <c r="D13" s="10" t="n">
        <v>0.709027777777778</v>
      </c>
      <c r="E13" s="10" t="n">
        <v>0.0208333333333333</v>
      </c>
      <c r="F13" s="12"/>
      <c r="G13" s="13" t="n">
        <f aca="false">FLOOR(D13,0.010416666)-CEILING(C13,0.010416667)</f>
        <v>0.374999944</v>
      </c>
      <c r="H13" s="13" t="n">
        <f aca="false">FLOOR(D13,0.010416666)-CEILING(C13,0.010416667)-E13</f>
        <v>0.354166610666667</v>
      </c>
      <c r="I13" s="40" t="n">
        <f aca="false">(H13-INT(H13))*24*$C$7</f>
        <v>6799.9989248</v>
      </c>
      <c r="J13" s="14"/>
    </row>
    <row r="14" customFormat="false" ht="13.5" hidden="false" customHeight="false" outlineLevel="0" collapsed="false">
      <c r="B14" s="43" t="n">
        <v>5</v>
      </c>
      <c r="C14" s="10" t="n">
        <v>0.329861111111111</v>
      </c>
      <c r="D14" s="10" t="n">
        <v>0.711805555555556</v>
      </c>
      <c r="E14" s="10" t="n">
        <v>0.0208333333333333</v>
      </c>
      <c r="F14" s="12"/>
      <c r="G14" s="13" t="n">
        <f aca="false">FLOOR(D14,0.010416666)-CEILING(C14,0.010416667)</f>
        <v>0.374999944</v>
      </c>
      <c r="H14" s="13" t="n">
        <f aca="false">FLOOR(D14,0.010416666)-CEILING(C14,0.010416667)-E14</f>
        <v>0.354166610666667</v>
      </c>
      <c r="I14" s="40" t="n">
        <f aca="false">(H14-INT(H14))*24*$C$7</f>
        <v>6799.9989248</v>
      </c>
    </row>
    <row r="15" customFormat="false" ht="13.5" hidden="false" customHeight="false" outlineLevel="0" collapsed="false">
      <c r="B15" s="43" t="n">
        <v>6</v>
      </c>
      <c r="C15" s="10" t="n">
        <v>0.336805555555556</v>
      </c>
      <c r="D15" s="10" t="n">
        <v>0.709027777777778</v>
      </c>
      <c r="E15" s="10" t="n">
        <v>0.0208333333333333</v>
      </c>
      <c r="F15" s="12"/>
      <c r="G15" s="13" t="n">
        <f aca="false">FLOOR(D15,0.010416666)-CEILING(C15,0.010416667)</f>
        <v>0.364583277</v>
      </c>
      <c r="H15" s="13" t="n">
        <f aca="false">FLOOR(D15,0.010416666)-CEILING(C15,0.010416667)-E15</f>
        <v>0.343749943666667</v>
      </c>
      <c r="I15" s="40" t="n">
        <f aca="false">(H15-INT(H15))*24*$C$7</f>
        <v>6599.9989184</v>
      </c>
    </row>
    <row r="16" customFormat="false" ht="13.5" hidden="false" customHeight="false" outlineLevel="0" collapsed="false">
      <c r="B16" s="43" t="n">
        <v>7</v>
      </c>
      <c r="C16" s="10" t="n">
        <v>0.329861111111111</v>
      </c>
      <c r="D16" s="10" t="n">
        <v>0.711805555555556</v>
      </c>
      <c r="E16" s="10" t="n">
        <v>0.0208333333333333</v>
      </c>
      <c r="F16" s="12"/>
      <c r="G16" s="13" t="n">
        <f aca="false">FLOOR(D16,0.010416666)-CEILING(C16,0.010416667)</f>
        <v>0.374999944</v>
      </c>
      <c r="H16" s="13" t="n">
        <f aca="false">FLOOR(D16,0.010416666)-CEILING(C16,0.010416667)-E16</f>
        <v>0.354166610666667</v>
      </c>
      <c r="I16" s="40" t="n">
        <f aca="false">(H16-INT(H16))*24*$C$7</f>
        <v>6799.9989248</v>
      </c>
    </row>
    <row r="17" customFormat="false" ht="15" hidden="false" customHeight="false" outlineLevel="0" collapsed="false">
      <c r="B17" s="44" t="s">
        <v>30</v>
      </c>
      <c r="C17" s="15" t="s">
        <v>30</v>
      </c>
      <c r="D17" s="15" t="s">
        <v>30</v>
      </c>
      <c r="E17" s="15" t="s">
        <v>30</v>
      </c>
      <c r="F17" s="12"/>
      <c r="G17" s="31" t="s">
        <v>30</v>
      </c>
      <c r="H17" s="31" t="s">
        <v>30</v>
      </c>
      <c r="I17" s="31" t="s">
        <v>30</v>
      </c>
    </row>
    <row r="18" customFormat="false" ht="13.5" hidden="false" customHeight="false" outlineLevel="0" collapsed="false">
      <c r="B18" s="43" t="n">
        <v>31</v>
      </c>
      <c r="C18" s="10" t="n">
        <v>0.327083333333333</v>
      </c>
      <c r="D18" s="10" t="n">
        <v>0.709722222222222</v>
      </c>
      <c r="E18" s="10" t="n">
        <v>0.0208333333333333</v>
      </c>
      <c r="F18" s="12"/>
      <c r="G18" s="13" t="n">
        <f aca="false">FLOOR(D18,0.010416666)-CEILING(C18,0.010416667)</f>
        <v>0.374999944</v>
      </c>
      <c r="H18" s="13" t="n">
        <f aca="false">FLOOR(D18,0.010416666)-CEILING(C18,0.010416667)-E18</f>
        <v>0.354166610666667</v>
      </c>
      <c r="I18" s="40" t="n">
        <f aca="false">(H18-INT(H18))*24*$C$7</f>
        <v>6799.9989248</v>
      </c>
    </row>
    <row r="19" customFormat="false" ht="13.5" hidden="false" customHeight="false" outlineLevel="0" collapsed="false">
      <c r="F19" s="8" t="s">
        <v>31</v>
      </c>
      <c r="G19" s="18" t="n">
        <f aca="false">SUM(G10:G18)</f>
        <v>2.979166219</v>
      </c>
      <c r="H19" s="18" t="n">
        <f aca="false">SUM(H10:H18)</f>
        <v>2.80208288566667</v>
      </c>
      <c r="I19" s="40" t="n">
        <f aca="false">SUM(I10:I18)</f>
        <v>53799.9914048</v>
      </c>
    </row>
    <row r="21" customFormat="false" ht="13.5" hidden="false" customHeight="false" outlineLevel="0" collapsed="false">
      <c r="A21" s="30"/>
      <c r="B21" s="30"/>
      <c r="C21" s="30"/>
      <c r="D21" s="30"/>
      <c r="E21" s="30"/>
      <c r="F21" s="30"/>
      <c r="G21" s="30"/>
      <c r="H21" s="30"/>
      <c r="I21" s="30"/>
      <c r="J21" s="30"/>
      <c r="K21" s="30"/>
      <c r="L21" s="30"/>
      <c r="M21" s="30"/>
    </row>
    <row r="23" customFormat="false" ht="13.5" hidden="false" customHeight="false" outlineLevel="0" collapsed="false">
      <c r="B23" s="6" t="s">
        <v>73</v>
      </c>
    </row>
    <row r="25" customFormat="false" ht="13.5" hidden="false" customHeight="false" outlineLevel="0" collapsed="false">
      <c r="B25" s="7" t="s">
        <v>71</v>
      </c>
      <c r="C25" s="6" t="s">
        <v>74</v>
      </c>
    </row>
    <row r="26" customFormat="false" ht="13.5" hidden="false" customHeight="false" outlineLevel="0" collapsed="false">
      <c r="B26" s="42" t="n">
        <v>40575</v>
      </c>
    </row>
    <row r="27" customFormat="false" ht="13.5" hidden="false" customHeight="false" outlineLevel="0" collapsed="false">
      <c r="D27" s="6" t="s">
        <v>75</v>
      </c>
    </row>
    <row r="28" customFormat="false" ht="13.5" hidden="false" customHeight="false" outlineLevel="0" collapsed="false">
      <c r="B28" s="7" t="s">
        <v>24</v>
      </c>
      <c r="D28" s="6" t="s">
        <v>76</v>
      </c>
    </row>
    <row r="29" customFormat="false" ht="13.5" hidden="false" customHeight="false" outlineLevel="0" collapsed="false">
      <c r="B29" s="45" t="n">
        <f aca="false">B26</f>
        <v>40575</v>
      </c>
      <c r="D29" s="6" t="s">
        <v>77</v>
      </c>
    </row>
    <row r="30" customFormat="false" ht="13.5" hidden="false" customHeight="false" outlineLevel="0" collapsed="false">
      <c r="B30" s="45" t="n">
        <f aca="false">B26+1</f>
        <v>40576</v>
      </c>
      <c r="D30" s="6" t="s">
        <v>78</v>
      </c>
    </row>
    <row r="31" customFormat="false" ht="13.5" hidden="false" customHeight="false" outlineLevel="0" collapsed="false">
      <c r="B31" s="45" t="n">
        <f aca="false">B26+2</f>
        <v>40577</v>
      </c>
      <c r="D31" s="6" t="s">
        <v>79</v>
      </c>
    </row>
    <row r="32" customFormat="false" ht="15" hidden="false" customHeight="false" outlineLevel="0" collapsed="false">
      <c r="B32" s="16" t="s">
        <v>30</v>
      </c>
    </row>
    <row r="33" customFormat="false" ht="13.5" hidden="false" customHeight="false" outlineLevel="0" collapsed="false">
      <c r="B33" s="45" t="n">
        <f aca="false">B26+30</f>
        <v>40605</v>
      </c>
    </row>
    <row r="35" customFormat="false" ht="14.25" hidden="false" customHeight="true" outlineLevel="0" collapsed="false">
      <c r="A35" s="30"/>
      <c r="B35" s="30"/>
      <c r="C35" s="30"/>
      <c r="D35" s="30"/>
      <c r="E35" s="30"/>
      <c r="F35" s="30"/>
      <c r="G35" s="30"/>
      <c r="H35" s="30"/>
      <c r="I35" s="30"/>
      <c r="J35" s="30"/>
      <c r="K35" s="30"/>
      <c r="L35" s="30"/>
      <c r="M35" s="30"/>
    </row>
    <row r="36" customFormat="false" ht="14.25" hidden="false" customHeight="true" outlineLevel="0" collapsed="false"/>
    <row r="37" customFormat="false" ht="14.25" hidden="false" customHeight="true" outlineLevel="0" collapsed="false">
      <c r="B37" s="6" t="s">
        <v>80</v>
      </c>
    </row>
    <row r="38" customFormat="false" ht="14.25" hidden="false" customHeight="true" outlineLevel="0" collapsed="false">
      <c r="B38" s="6" t="s">
        <v>81</v>
      </c>
    </row>
    <row r="39" customFormat="false" ht="14.25" hidden="false" customHeight="true" outlineLevel="0" collapsed="false">
      <c r="B39" s="6" t="s">
        <v>82</v>
      </c>
    </row>
    <row r="40" customFormat="false" ht="14.25" hidden="false" customHeight="true" outlineLevel="0" collapsed="false">
      <c r="B40" s="6" t="s">
        <v>83</v>
      </c>
    </row>
    <row r="41" customFormat="false" ht="14.25" hidden="false" customHeight="true" outlineLevel="0" collapsed="false">
      <c r="B41" s="6" t="s">
        <v>84</v>
      </c>
    </row>
    <row r="42" customFormat="false" ht="14.25" hidden="false" customHeight="true" outlineLevel="0" collapsed="false"/>
    <row r="43" customFormat="false" ht="14.25" hidden="false" customHeight="true" outlineLevel="0" collapsed="false">
      <c r="B43" s="6" t="s">
        <v>85</v>
      </c>
    </row>
    <row r="44" customFormat="false" ht="14.25" hidden="false" customHeight="true" outlineLevel="0" collapsed="false"/>
    <row r="45" customFormat="false" ht="14.25" hidden="false" customHeight="true" outlineLevel="0" collapsed="false">
      <c r="B45" s="0" t="s">
        <v>86</v>
      </c>
    </row>
    <row r="46" customFormat="false" ht="14.25" hidden="false" customHeight="true" outlineLevel="0" collapsed="false">
      <c r="B46" s="6" t="s">
        <v>87</v>
      </c>
    </row>
    <row r="47" customFormat="false" ht="14.25" hidden="false" customHeight="true" outlineLevel="0" collapsed="false">
      <c r="B47" s="6" t="s">
        <v>88</v>
      </c>
    </row>
    <row r="48" customFormat="false" ht="14.25" hidden="false" customHeight="true" outlineLevel="0" collapsed="false"/>
    <row r="49" customFormat="false" ht="13.5" hidden="false" customHeight="false" outlineLevel="0" collapsed="false">
      <c r="B49" s="7" t="s">
        <v>56</v>
      </c>
      <c r="C49" s="32" t="s">
        <v>57</v>
      </c>
      <c r="D49" s="32"/>
      <c r="F49" s="41" t="s">
        <v>70</v>
      </c>
      <c r="G49" s="8" t="s">
        <v>71</v>
      </c>
      <c r="H49" s="42" t="n">
        <v>40575</v>
      </c>
      <c r="I49" s="42"/>
    </row>
    <row r="50" customFormat="false" ht="13.5" hidden="false" customHeight="false" outlineLevel="0" collapsed="false">
      <c r="B50" s="7" t="s">
        <v>58</v>
      </c>
      <c r="C50" s="33" t="n">
        <v>800</v>
      </c>
      <c r="D50" s="33"/>
      <c r="F50" s="36"/>
      <c r="G50" s="8" t="s">
        <v>72</v>
      </c>
      <c r="H50" s="42" t="n">
        <v>40602</v>
      </c>
      <c r="I50" s="42"/>
    </row>
    <row r="51" customFormat="false" ht="13.5" hidden="false" customHeight="false" outlineLevel="0" collapsed="false">
      <c r="H51" s="35"/>
    </row>
    <row r="52" customFormat="false" ht="13.5" hidden="false" customHeight="false" outlineLevel="0" collapsed="false">
      <c r="B52" s="7" t="s">
        <v>24</v>
      </c>
      <c r="C52" s="8" t="s">
        <v>25</v>
      </c>
      <c r="D52" s="8" t="s">
        <v>26</v>
      </c>
      <c r="E52" s="8" t="s">
        <v>27</v>
      </c>
      <c r="F52" s="8"/>
      <c r="G52" s="8" t="s">
        <v>28</v>
      </c>
      <c r="H52" s="8" t="s">
        <v>29</v>
      </c>
      <c r="I52" s="7" t="s">
        <v>59</v>
      </c>
    </row>
    <row r="53" customFormat="false" ht="13.5" hidden="false" customHeight="false" outlineLevel="0" collapsed="false">
      <c r="B53" s="45" t="n">
        <f aca="false">IF($H$49+0&lt;$H$50,$H$49+0,"")</f>
        <v>40575</v>
      </c>
      <c r="C53" s="10" t="n">
        <v>0.331944444444444</v>
      </c>
      <c r="D53" s="10" t="n">
        <v>0.709722222222222</v>
      </c>
      <c r="E53" s="10" t="n">
        <v>0.0208333333333333</v>
      </c>
      <c r="F53" s="12"/>
      <c r="G53" s="13" t="n">
        <f aca="false">FLOOR(D53,0.010416666)-CEILING(C53,0.010416667)</f>
        <v>0.374999944</v>
      </c>
      <c r="H53" s="13" t="n">
        <f aca="false">FLOOR(D53,0.010416666)-CEILING(C53,0.010416667)-E53</f>
        <v>0.354166610666667</v>
      </c>
      <c r="I53" s="40" t="n">
        <f aca="false">(H53-INT(H53))*24*$C$7</f>
        <v>6799.9989248</v>
      </c>
    </row>
    <row r="54" customFormat="false" ht="13.5" hidden="false" customHeight="false" outlineLevel="0" collapsed="false">
      <c r="B54" s="45" t="n">
        <f aca="false">IF($H$49+1&lt;$H$50,$H$49+1,"")</f>
        <v>40576</v>
      </c>
      <c r="C54" s="10" t="n">
        <v>0.326388888888889</v>
      </c>
      <c r="D54" s="10" t="n">
        <v>0.711805555555556</v>
      </c>
      <c r="E54" s="10" t="n">
        <v>0.03125</v>
      </c>
      <c r="F54" s="12"/>
      <c r="G54" s="13" t="n">
        <f aca="false">FLOOR(D54,0.010416666)-CEILING(C54,0.010416667)</f>
        <v>0.374999944</v>
      </c>
      <c r="H54" s="13" t="n">
        <f aca="false">FLOOR(D54,0.010416666)-CEILING(C54,0.010416667)-E54</f>
        <v>0.343749944</v>
      </c>
      <c r="I54" s="40" t="n">
        <f aca="false">(H54-INT(H54))*24*$C$7</f>
        <v>6599.9989248</v>
      </c>
    </row>
    <row r="55" customFormat="false" ht="13.5" hidden="false" customHeight="false" outlineLevel="0" collapsed="false">
      <c r="B55" s="45" t="n">
        <f aca="false">IF($H$49+2&lt;$H$50,$H$49+2,"")</f>
        <v>40577</v>
      </c>
      <c r="C55" s="10" t="n">
        <v>0.33125</v>
      </c>
      <c r="D55" s="10" t="n">
        <v>0.706944444444444</v>
      </c>
      <c r="E55" s="10" t="n">
        <v>0.0208333333333333</v>
      </c>
      <c r="F55" s="12"/>
      <c r="G55" s="13" t="n">
        <f aca="false">FLOOR(D55,0.010416666)-CEILING(C55,0.010416667)</f>
        <v>0.364583278</v>
      </c>
      <c r="H55" s="13" t="n">
        <f aca="false">FLOOR(D55,0.010416666)-CEILING(C55,0.010416667)-E55</f>
        <v>0.343749944666667</v>
      </c>
      <c r="I55" s="40" t="n">
        <f aca="false">(H55-INT(H55))*24*$C$7</f>
        <v>6599.9989376</v>
      </c>
    </row>
    <row r="56" customFormat="false" ht="13.5" hidden="false" customHeight="false" outlineLevel="0" collapsed="false">
      <c r="B56" s="45" t="n">
        <f aca="false">IF($H$49+3&lt;$H$50,$H$49+3,"")</f>
        <v>40578</v>
      </c>
      <c r="C56" s="10" t="n">
        <v>0.330555555555556</v>
      </c>
      <c r="D56" s="10" t="n">
        <v>0.709027777777778</v>
      </c>
      <c r="E56" s="10" t="n">
        <v>0.0208333333333333</v>
      </c>
      <c r="F56" s="12"/>
      <c r="G56" s="13" t="n">
        <f aca="false">FLOOR(D56,0.010416666)-CEILING(C56,0.010416667)</f>
        <v>0.374999944</v>
      </c>
      <c r="H56" s="13" t="n">
        <f aca="false">FLOOR(D56,0.010416666)-CEILING(C56,0.010416667)-E56</f>
        <v>0.354166610666667</v>
      </c>
      <c r="I56" s="40" t="n">
        <f aca="false">(H56-INT(H56))*24*$C$7</f>
        <v>6799.9989248</v>
      </c>
      <c r="J56" s="14"/>
    </row>
    <row r="57" customFormat="false" ht="13.5" hidden="false" customHeight="false" outlineLevel="0" collapsed="false">
      <c r="B57" s="45" t="n">
        <f aca="false">IF($H$49+4&lt;$H$50,$H$49+4,"")</f>
        <v>40579</v>
      </c>
      <c r="C57" s="10" t="n">
        <v>0.329861111111111</v>
      </c>
      <c r="D57" s="10" t="n">
        <v>0.711805555555556</v>
      </c>
      <c r="E57" s="10" t="n">
        <v>0.0208333333333333</v>
      </c>
      <c r="F57" s="12"/>
      <c r="G57" s="13" t="n">
        <f aca="false">FLOOR(D57,0.010416666)-CEILING(C57,0.010416667)</f>
        <v>0.374999944</v>
      </c>
      <c r="H57" s="13" t="n">
        <f aca="false">FLOOR(D57,0.010416666)-CEILING(C57,0.010416667)-E57</f>
        <v>0.354166610666667</v>
      </c>
      <c r="I57" s="40" t="n">
        <f aca="false">(H57-INT(H57))*24*$C$7</f>
        <v>6799.9989248</v>
      </c>
    </row>
    <row r="58" customFormat="false" ht="13.5" hidden="false" customHeight="false" outlineLevel="0" collapsed="false">
      <c r="B58" s="45" t="n">
        <f aca="false">IF($H$49+5&lt;$H$50,$H$49+5,"")</f>
        <v>40580</v>
      </c>
      <c r="C58" s="10" t="n">
        <v>0.336805555555556</v>
      </c>
      <c r="D58" s="10" t="n">
        <v>0.709027777777778</v>
      </c>
      <c r="E58" s="10" t="n">
        <v>0.0208333333333333</v>
      </c>
      <c r="F58" s="12"/>
      <c r="G58" s="13" t="n">
        <f aca="false">FLOOR(D58,0.010416666)-CEILING(C58,0.010416667)</f>
        <v>0.364583277</v>
      </c>
      <c r="H58" s="13" t="n">
        <f aca="false">FLOOR(D58,0.010416666)-CEILING(C58,0.010416667)-E58</f>
        <v>0.343749943666667</v>
      </c>
      <c r="I58" s="40" t="n">
        <f aca="false">(H58-INT(H58))*24*$C$7</f>
        <v>6599.9989184</v>
      </c>
    </row>
    <row r="59" customFormat="false" ht="13.5" hidden="false" customHeight="false" outlineLevel="0" collapsed="false">
      <c r="B59" s="45" t="n">
        <f aca="false">IF($H$49+6&lt;$H$50,$H$49+6,"")</f>
        <v>40581</v>
      </c>
      <c r="C59" s="10" t="n">
        <v>0.329861111111111</v>
      </c>
      <c r="D59" s="10" t="n">
        <v>0.711805555555556</v>
      </c>
      <c r="E59" s="10" t="n">
        <v>0.0208333333333333</v>
      </c>
      <c r="F59" s="12"/>
      <c r="G59" s="13" t="n">
        <f aca="false">FLOOR(D59,0.010416666)-CEILING(C59,0.010416667)</f>
        <v>0.374999944</v>
      </c>
      <c r="H59" s="13" t="n">
        <f aca="false">FLOOR(D59,0.010416666)-CEILING(C59,0.010416667)-E59</f>
        <v>0.354166610666667</v>
      </c>
      <c r="I59" s="40" t="n">
        <f aca="false">(H59-INT(H59))*24*$C$7</f>
        <v>6799.9989248</v>
      </c>
    </row>
    <row r="60" customFormat="false" ht="13.5" hidden="false" customHeight="false" outlineLevel="0" collapsed="false">
      <c r="B60" s="45" t="n">
        <f aca="false">IF($H$49+7&lt;$H$50,$H$49+7,"")</f>
        <v>40582</v>
      </c>
      <c r="C60" s="10"/>
      <c r="D60" s="10"/>
      <c r="E60" s="10"/>
      <c r="F60" s="12"/>
      <c r="G60" s="13" t="n">
        <f aca="false">FLOOR(D60,0.010416666)-CEILING(C60,0.010416667)</f>
        <v>0</v>
      </c>
      <c r="H60" s="13" t="n">
        <f aca="false">FLOOR(D60,0.010416666)-CEILING(C60,0.010416667)-E60</f>
        <v>0</v>
      </c>
      <c r="I60" s="40" t="n">
        <f aca="false">(H60-INT(H60))*24*$C$7</f>
        <v>0</v>
      </c>
    </row>
    <row r="61" customFormat="false" ht="13.5" hidden="false" customHeight="false" outlineLevel="0" collapsed="false">
      <c r="B61" s="45" t="n">
        <f aca="false">IF($H$49+8&lt;$H$50,$H$49+8,"")</f>
        <v>40583</v>
      </c>
      <c r="C61" s="10"/>
      <c r="D61" s="10"/>
      <c r="E61" s="10"/>
      <c r="F61" s="12"/>
      <c r="G61" s="13" t="n">
        <f aca="false">FLOOR(D61,0.010416666)-CEILING(C61,0.010416667)</f>
        <v>0</v>
      </c>
      <c r="H61" s="13" t="n">
        <f aca="false">FLOOR(D61,0.010416666)-CEILING(C61,0.010416667)-E61</f>
        <v>0</v>
      </c>
      <c r="I61" s="40" t="n">
        <f aca="false">(H61-INT(H61))*24*$C$7</f>
        <v>0</v>
      </c>
    </row>
    <row r="62" customFormat="false" ht="13.5" hidden="false" customHeight="false" outlineLevel="0" collapsed="false">
      <c r="B62" s="45" t="n">
        <f aca="false">IF($H$49+9&lt;$H$50,$H$49+9,"")</f>
        <v>40584</v>
      </c>
      <c r="C62" s="10"/>
      <c r="D62" s="10"/>
      <c r="E62" s="10"/>
      <c r="F62" s="12"/>
      <c r="G62" s="13" t="n">
        <f aca="false">FLOOR(D62,0.010416666)-CEILING(C62,0.010416667)</f>
        <v>0</v>
      </c>
      <c r="H62" s="13" t="n">
        <f aca="false">FLOOR(D62,0.010416666)-CEILING(C62,0.010416667)-E62</f>
        <v>0</v>
      </c>
      <c r="I62" s="40" t="n">
        <f aca="false">(H62-INT(H62))*24*$C$7</f>
        <v>0</v>
      </c>
    </row>
    <row r="63" customFormat="false" ht="13.5" hidden="false" customHeight="false" outlineLevel="0" collapsed="false">
      <c r="B63" s="45" t="n">
        <f aca="false">IF($H$49+10&lt;$H$50,$H$49+10,"")</f>
        <v>40585</v>
      </c>
      <c r="C63" s="10"/>
      <c r="D63" s="10"/>
      <c r="E63" s="10"/>
      <c r="F63" s="12"/>
      <c r="G63" s="13" t="n">
        <f aca="false">FLOOR(D63,0.010416666)-CEILING(C63,0.010416667)</f>
        <v>0</v>
      </c>
      <c r="H63" s="13" t="n">
        <f aca="false">FLOOR(D63,0.010416666)-CEILING(C63,0.010416667)-E63</f>
        <v>0</v>
      </c>
      <c r="I63" s="40" t="n">
        <f aca="false">(H63-INT(H63))*24*$C$7</f>
        <v>0</v>
      </c>
    </row>
    <row r="64" customFormat="false" ht="13.5" hidden="false" customHeight="false" outlineLevel="0" collapsed="false">
      <c r="B64" s="45" t="n">
        <f aca="false">IF($H$49+11&lt;$H$50,$H$49+11,"")</f>
        <v>40586</v>
      </c>
      <c r="C64" s="10"/>
      <c r="D64" s="10"/>
      <c r="E64" s="10"/>
      <c r="F64" s="12"/>
      <c r="G64" s="13" t="n">
        <f aca="false">FLOOR(D64,0.010416666)-CEILING(C64,0.010416667)</f>
        <v>0</v>
      </c>
      <c r="H64" s="13" t="n">
        <f aca="false">FLOOR(D64,0.010416666)-CEILING(C64,0.010416667)-E64</f>
        <v>0</v>
      </c>
      <c r="I64" s="40" t="n">
        <f aca="false">(H64-INT(H64))*24*$C$7</f>
        <v>0</v>
      </c>
    </row>
    <row r="65" customFormat="false" ht="13.5" hidden="false" customHeight="false" outlineLevel="0" collapsed="false">
      <c r="B65" s="45" t="n">
        <f aca="false">IF($H$49+12&lt;$H$50,$H$49+12,"")</f>
        <v>40587</v>
      </c>
      <c r="C65" s="10"/>
      <c r="D65" s="10"/>
      <c r="E65" s="10"/>
      <c r="F65" s="12"/>
      <c r="G65" s="13" t="n">
        <f aca="false">FLOOR(D65,0.010416666)-CEILING(C65,0.010416667)</f>
        <v>0</v>
      </c>
      <c r="H65" s="13" t="n">
        <f aca="false">FLOOR(D65,0.010416666)-CEILING(C65,0.010416667)-E65</f>
        <v>0</v>
      </c>
      <c r="I65" s="40" t="n">
        <f aca="false">(H65-INT(H65))*24*$C$7</f>
        <v>0</v>
      </c>
    </row>
    <row r="66" customFormat="false" ht="13.5" hidden="false" customHeight="false" outlineLevel="0" collapsed="false">
      <c r="B66" s="45" t="n">
        <f aca="false">IF($H$49+13&lt;$H$50,$H$49+13,"")</f>
        <v>40588</v>
      </c>
      <c r="C66" s="10"/>
      <c r="D66" s="10"/>
      <c r="E66" s="10"/>
      <c r="F66" s="12"/>
      <c r="G66" s="13" t="n">
        <f aca="false">FLOOR(D66,0.010416666)-CEILING(C66,0.010416667)</f>
        <v>0</v>
      </c>
      <c r="H66" s="13" t="n">
        <f aca="false">FLOOR(D66,0.010416666)-CEILING(C66,0.010416667)-E66</f>
        <v>0</v>
      </c>
      <c r="I66" s="40" t="n">
        <f aca="false">(H66-INT(H66))*24*$C$7</f>
        <v>0</v>
      </c>
    </row>
    <row r="67" customFormat="false" ht="13.5" hidden="false" customHeight="false" outlineLevel="0" collapsed="false">
      <c r="B67" s="45" t="n">
        <f aca="false">IF($H$49+14&lt;$H$50,$H$49+14,"")</f>
        <v>40589</v>
      </c>
      <c r="C67" s="10"/>
      <c r="D67" s="10"/>
      <c r="E67" s="10"/>
      <c r="F67" s="12"/>
      <c r="G67" s="13" t="n">
        <f aca="false">FLOOR(D67,0.010416666)-CEILING(C67,0.010416667)</f>
        <v>0</v>
      </c>
      <c r="H67" s="13" t="n">
        <f aca="false">FLOOR(D67,0.010416666)-CEILING(C67,0.010416667)-E67</f>
        <v>0</v>
      </c>
      <c r="I67" s="40" t="n">
        <f aca="false">(H67-INT(H67))*24*$C$7</f>
        <v>0</v>
      </c>
    </row>
    <row r="68" customFormat="false" ht="13.5" hidden="false" customHeight="false" outlineLevel="0" collapsed="false">
      <c r="B68" s="45" t="n">
        <f aca="false">IF($H$49+15&lt;$H$50,$H$49+15,"")</f>
        <v>40590</v>
      </c>
      <c r="C68" s="10"/>
      <c r="D68" s="10"/>
      <c r="E68" s="10"/>
      <c r="F68" s="12"/>
      <c r="G68" s="13" t="n">
        <f aca="false">FLOOR(D68,0.010416666)-CEILING(C68,0.010416667)</f>
        <v>0</v>
      </c>
      <c r="H68" s="13" t="n">
        <f aca="false">FLOOR(D68,0.010416666)-CEILING(C68,0.010416667)-E68</f>
        <v>0</v>
      </c>
      <c r="I68" s="40" t="n">
        <f aca="false">(H68-INT(H68))*24*$C$7</f>
        <v>0</v>
      </c>
    </row>
    <row r="69" customFormat="false" ht="13.5" hidden="false" customHeight="false" outlineLevel="0" collapsed="false">
      <c r="B69" s="45" t="n">
        <f aca="false">IF($H$49+16&lt;$H$50,$H$49+16,"")</f>
        <v>40591</v>
      </c>
      <c r="C69" s="10"/>
      <c r="D69" s="10"/>
      <c r="E69" s="10"/>
      <c r="F69" s="12"/>
      <c r="G69" s="13" t="n">
        <f aca="false">FLOOR(D69,0.010416666)-CEILING(C69,0.010416667)</f>
        <v>0</v>
      </c>
      <c r="H69" s="13" t="n">
        <f aca="false">FLOOR(D69,0.010416666)-CEILING(C69,0.010416667)-E69</f>
        <v>0</v>
      </c>
      <c r="I69" s="40" t="n">
        <f aca="false">(H69-INT(H69))*24*$C$7</f>
        <v>0</v>
      </c>
    </row>
    <row r="70" customFormat="false" ht="13.5" hidden="false" customHeight="false" outlineLevel="0" collapsed="false">
      <c r="B70" s="45" t="n">
        <f aca="false">IF($H$49+17&lt;$H$50,$H$49+17,"")</f>
        <v>40592</v>
      </c>
      <c r="C70" s="10"/>
      <c r="D70" s="10"/>
      <c r="E70" s="10"/>
      <c r="F70" s="12"/>
      <c r="G70" s="13" t="n">
        <f aca="false">FLOOR(D70,0.010416666)-CEILING(C70,0.010416667)</f>
        <v>0</v>
      </c>
      <c r="H70" s="13" t="n">
        <f aca="false">FLOOR(D70,0.010416666)-CEILING(C70,0.010416667)-E70</f>
        <v>0</v>
      </c>
      <c r="I70" s="40" t="n">
        <f aca="false">(H70-INT(H70))*24*$C$7</f>
        <v>0</v>
      </c>
    </row>
    <row r="71" customFormat="false" ht="13.5" hidden="false" customHeight="false" outlineLevel="0" collapsed="false">
      <c r="B71" s="45" t="n">
        <f aca="false">IF($H$49+18&lt;$H$50,$H$49+18,"")</f>
        <v>40593</v>
      </c>
      <c r="C71" s="10"/>
      <c r="D71" s="10"/>
      <c r="E71" s="10"/>
      <c r="F71" s="12"/>
      <c r="G71" s="13" t="n">
        <f aca="false">FLOOR(D71,0.010416666)-CEILING(C71,0.010416667)</f>
        <v>0</v>
      </c>
      <c r="H71" s="13" t="n">
        <f aca="false">FLOOR(D71,0.010416666)-CEILING(C71,0.010416667)-E71</f>
        <v>0</v>
      </c>
      <c r="I71" s="40" t="n">
        <f aca="false">(H71-INT(H71))*24*$C$7</f>
        <v>0</v>
      </c>
    </row>
    <row r="72" customFormat="false" ht="13.5" hidden="false" customHeight="false" outlineLevel="0" collapsed="false">
      <c r="B72" s="45" t="n">
        <f aca="false">IF($H$49+19&lt;$H$50,$H$49+19,"")</f>
        <v>40594</v>
      </c>
      <c r="C72" s="10"/>
      <c r="D72" s="10"/>
      <c r="E72" s="10"/>
      <c r="F72" s="12"/>
      <c r="G72" s="13" t="n">
        <f aca="false">FLOOR(D72,0.010416666)-CEILING(C72,0.010416667)</f>
        <v>0</v>
      </c>
      <c r="H72" s="13" t="n">
        <f aca="false">FLOOR(D72,0.010416666)-CEILING(C72,0.010416667)-E72</f>
        <v>0</v>
      </c>
      <c r="I72" s="40" t="n">
        <f aca="false">(H72-INT(H72))*24*$C$7</f>
        <v>0</v>
      </c>
    </row>
    <row r="73" customFormat="false" ht="13.5" hidden="false" customHeight="false" outlineLevel="0" collapsed="false">
      <c r="B73" s="45" t="n">
        <f aca="false">IF($H$49+20&lt;$H$50,$H$49+20,"")</f>
        <v>40595</v>
      </c>
      <c r="C73" s="10"/>
      <c r="D73" s="10"/>
      <c r="E73" s="10"/>
      <c r="F73" s="12"/>
      <c r="G73" s="13" t="n">
        <f aca="false">FLOOR(D73,0.010416666)-CEILING(C73,0.010416667)</f>
        <v>0</v>
      </c>
      <c r="H73" s="13" t="n">
        <f aca="false">FLOOR(D73,0.010416666)-CEILING(C73,0.010416667)-E73</f>
        <v>0</v>
      </c>
      <c r="I73" s="40" t="n">
        <f aca="false">(H73-INT(H73))*24*$C$7</f>
        <v>0</v>
      </c>
    </row>
    <row r="74" customFormat="false" ht="13.5" hidden="false" customHeight="false" outlineLevel="0" collapsed="false">
      <c r="B74" s="45" t="n">
        <f aca="false">IF($H$49+21&lt;$H$50,$H$49+21,"")</f>
        <v>40596</v>
      </c>
      <c r="C74" s="10"/>
      <c r="D74" s="10"/>
      <c r="E74" s="10"/>
      <c r="F74" s="12"/>
      <c r="G74" s="13" t="n">
        <f aca="false">FLOOR(D74,0.010416666)-CEILING(C74,0.010416667)</f>
        <v>0</v>
      </c>
      <c r="H74" s="13" t="n">
        <f aca="false">FLOOR(D74,0.010416666)-CEILING(C74,0.010416667)-E74</f>
        <v>0</v>
      </c>
      <c r="I74" s="40" t="n">
        <f aca="false">(H74-INT(H74))*24*$C$7</f>
        <v>0</v>
      </c>
    </row>
    <row r="75" customFormat="false" ht="13.5" hidden="false" customHeight="false" outlineLevel="0" collapsed="false">
      <c r="B75" s="45" t="n">
        <f aca="false">IF($H$49+22&lt;$H$50,$H$49+22,"")</f>
        <v>40597</v>
      </c>
      <c r="C75" s="10"/>
      <c r="D75" s="10"/>
      <c r="E75" s="10"/>
      <c r="F75" s="12"/>
      <c r="G75" s="13" t="n">
        <f aca="false">FLOOR(D75,0.010416666)-CEILING(C75,0.010416667)</f>
        <v>0</v>
      </c>
      <c r="H75" s="13" t="n">
        <f aca="false">FLOOR(D75,0.010416666)-CEILING(C75,0.010416667)-E75</f>
        <v>0</v>
      </c>
      <c r="I75" s="40" t="n">
        <f aca="false">(H75-INT(H75))*24*$C$7</f>
        <v>0</v>
      </c>
    </row>
    <row r="76" customFormat="false" ht="13.5" hidden="false" customHeight="false" outlineLevel="0" collapsed="false">
      <c r="B76" s="45" t="n">
        <f aca="false">IF($H$49+23&lt;$H$50,$H$49+23,"")</f>
        <v>40598</v>
      </c>
      <c r="C76" s="10"/>
      <c r="D76" s="10"/>
      <c r="E76" s="10"/>
      <c r="F76" s="12"/>
      <c r="G76" s="13" t="n">
        <f aca="false">FLOOR(D76,0.010416666)-CEILING(C76,0.010416667)</f>
        <v>0</v>
      </c>
      <c r="H76" s="13" t="n">
        <f aca="false">FLOOR(D76,0.010416666)-CEILING(C76,0.010416667)-E76</f>
        <v>0</v>
      </c>
      <c r="I76" s="40" t="n">
        <f aca="false">(H76-INT(H76))*24*$C$7</f>
        <v>0</v>
      </c>
    </row>
    <row r="77" customFormat="false" ht="13.5" hidden="false" customHeight="false" outlineLevel="0" collapsed="false">
      <c r="B77" s="45" t="n">
        <f aca="false">IF($H$49+24&lt;$H$50,$H$49+24,"")</f>
        <v>40599</v>
      </c>
      <c r="C77" s="10"/>
      <c r="D77" s="10"/>
      <c r="E77" s="10"/>
      <c r="F77" s="12"/>
      <c r="G77" s="13" t="n">
        <f aca="false">FLOOR(D77,0.010416666)-CEILING(C77,0.010416667)</f>
        <v>0</v>
      </c>
      <c r="H77" s="13" t="n">
        <f aca="false">FLOOR(D77,0.010416666)-CEILING(C77,0.010416667)-E77</f>
        <v>0</v>
      </c>
      <c r="I77" s="40" t="n">
        <f aca="false">(H77-INT(H77))*24*$C$7</f>
        <v>0</v>
      </c>
    </row>
    <row r="78" customFormat="false" ht="13.5" hidden="false" customHeight="false" outlineLevel="0" collapsed="false">
      <c r="B78" s="45" t="n">
        <f aca="false">IF($H$49+25&lt;$H$50,$H$49+25,"")</f>
        <v>40600</v>
      </c>
      <c r="C78" s="10"/>
      <c r="D78" s="10"/>
      <c r="E78" s="10"/>
      <c r="F78" s="12"/>
      <c r="G78" s="13" t="n">
        <f aca="false">FLOOR(D78,0.010416666)-CEILING(C78,0.010416667)</f>
        <v>0</v>
      </c>
      <c r="H78" s="13" t="n">
        <f aca="false">FLOOR(D78,0.010416666)-CEILING(C78,0.010416667)-E78</f>
        <v>0</v>
      </c>
      <c r="I78" s="40" t="n">
        <f aca="false">(H78-INT(H78))*24*$C$7</f>
        <v>0</v>
      </c>
    </row>
    <row r="79" customFormat="false" ht="13.5" hidden="false" customHeight="false" outlineLevel="0" collapsed="false">
      <c r="B79" s="45" t="n">
        <f aca="false">IF($H$49+26&lt;=$H$50,$H$49+26,"")</f>
        <v>40601</v>
      </c>
      <c r="C79" s="10"/>
      <c r="D79" s="10"/>
      <c r="E79" s="10"/>
      <c r="F79" s="12"/>
      <c r="G79" s="13" t="n">
        <f aca="false">FLOOR(D79,0.010416666)-CEILING(C79,0.010416667)</f>
        <v>0</v>
      </c>
      <c r="H79" s="13" t="n">
        <f aca="false">FLOOR(D79,0.010416666)-CEILING(C79,0.010416667)-E79</f>
        <v>0</v>
      </c>
      <c r="I79" s="40" t="n">
        <f aca="false">(H79-INT(H79))*24*$C$7</f>
        <v>0</v>
      </c>
    </row>
    <row r="80" customFormat="false" ht="13.5" hidden="false" customHeight="false" outlineLevel="0" collapsed="false">
      <c r="B80" s="45" t="n">
        <f aca="false">IF($H$49+27&lt;=$H$50,$H$49+27,"")</f>
        <v>40602</v>
      </c>
      <c r="C80" s="10"/>
      <c r="D80" s="10"/>
      <c r="E80" s="10"/>
      <c r="F80" s="12"/>
      <c r="G80" s="13" t="n">
        <f aca="false">FLOOR(D80,0.010416666)-CEILING(C80,0.010416667)</f>
        <v>0</v>
      </c>
      <c r="H80" s="13" t="n">
        <f aca="false">FLOOR(D80,0.010416666)-CEILING(C80,0.010416667)-E80</f>
        <v>0</v>
      </c>
      <c r="I80" s="40" t="n">
        <f aca="false">(H80-INT(H80))*24*$C$7</f>
        <v>0</v>
      </c>
    </row>
    <row r="81" customFormat="false" ht="13.5" hidden="false" customHeight="false" outlineLevel="0" collapsed="false">
      <c r="B81" s="45" t="str">
        <f aca="false">IF($H$49+28&lt;=$H$50,$H$49+28,"")</f>
        <v/>
      </c>
      <c r="C81" s="10"/>
      <c r="D81" s="10"/>
      <c r="E81" s="10"/>
      <c r="F81" s="12"/>
      <c r="G81" s="13" t="n">
        <f aca="false">FLOOR(D81,0.010416666)-CEILING(C81,0.010416667)</f>
        <v>0</v>
      </c>
      <c r="H81" s="13" t="n">
        <f aca="false">FLOOR(D81,0.010416666)-CEILING(C81,0.010416667)-E81</f>
        <v>0</v>
      </c>
      <c r="I81" s="40" t="n">
        <f aca="false">(H81-INT(H81))*24*$C$7</f>
        <v>0</v>
      </c>
    </row>
    <row r="82" customFormat="false" ht="13.5" hidden="false" customHeight="false" outlineLevel="0" collapsed="false">
      <c r="B82" s="45" t="str">
        <f aca="false">IF($H$49+29&lt;=$H$50,$H$49+29,"")</f>
        <v/>
      </c>
      <c r="C82" s="10"/>
      <c r="D82" s="10"/>
      <c r="E82" s="10"/>
      <c r="F82" s="12"/>
      <c r="G82" s="13" t="n">
        <f aca="false">FLOOR(D82,0.010416666)-CEILING(C82,0.010416667)</f>
        <v>0</v>
      </c>
      <c r="H82" s="13" t="n">
        <f aca="false">FLOOR(D82,0.010416666)-CEILING(C82,0.010416667)-E82</f>
        <v>0</v>
      </c>
      <c r="I82" s="40" t="n">
        <f aca="false">(H82-INT(H82))*24*$C$7</f>
        <v>0</v>
      </c>
    </row>
    <row r="83" customFormat="false" ht="13.5" hidden="false" customHeight="false" outlineLevel="0" collapsed="false">
      <c r="B83" s="45" t="str">
        <f aca="false">IF($H$49+30&lt;=$H$50,$H$49+30,"")</f>
        <v/>
      </c>
      <c r="C83" s="10"/>
      <c r="D83" s="10"/>
      <c r="E83" s="10"/>
      <c r="F83" s="12"/>
      <c r="G83" s="13" t="n">
        <f aca="false">FLOOR(D83,0.010416666)-CEILING(C83,0.010416667)</f>
        <v>0</v>
      </c>
      <c r="H83" s="13" t="n">
        <f aca="false">FLOOR(D83,0.010416666)-CEILING(C83,0.010416667)-E83</f>
        <v>0</v>
      </c>
      <c r="I83" s="40" t="n">
        <f aca="false">(H83-INT(H83))*24*$C$7</f>
        <v>0</v>
      </c>
    </row>
    <row r="84" customFormat="false" ht="13.5" hidden="false" customHeight="false" outlineLevel="0" collapsed="false">
      <c r="F84" s="8" t="s">
        <v>31</v>
      </c>
      <c r="G84" s="18" t="n">
        <f aca="false">SUM(G53:G83)</f>
        <v>2.604166275</v>
      </c>
      <c r="H84" s="18" t="n">
        <f aca="false">SUM(H53:H83)</f>
        <v>2.447916275</v>
      </c>
      <c r="I84" s="40" t="n">
        <f aca="false">SUM(I53:I83)</f>
        <v>46999.99248</v>
      </c>
    </row>
  </sheetData>
  <mergeCells count="8">
    <mergeCell ref="C6:D6"/>
    <mergeCell ref="H6:I6"/>
    <mergeCell ref="C7:D7"/>
    <mergeCell ref="H7:I7"/>
    <mergeCell ref="C49:D49"/>
    <mergeCell ref="H49:I49"/>
    <mergeCell ref="C50:D50"/>
    <mergeCell ref="H50:I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875" defaultRowHeight="13.5" zeroHeight="false" outlineLevelRow="0" outlineLevelCol="0"/>
  <cols>
    <col collapsed="false" customWidth="true" hidden="false" outlineLevel="0" max="2" min="2" style="0" width="15.24"/>
    <col collapsed="false" customWidth="true" hidden="false" outlineLevel="0" max="10" min="10" style="0" width="9.25"/>
  </cols>
  <sheetData>
    <row r="1" customFormat="false" ht="13.5" hidden="false" customHeight="false" outlineLevel="0" collapsed="false">
      <c r="A1" s="4" t="s">
        <v>89</v>
      </c>
    </row>
    <row r="2" customFormat="false" ht="13.5" hidden="false" customHeight="false" outlineLevel="0" collapsed="false">
      <c r="B2" s="5" t="s">
        <v>90</v>
      </c>
    </row>
    <row r="3" customFormat="false" ht="14.25" hidden="false" customHeight="true" outlineLevel="0" collapsed="false"/>
    <row r="4" customFormat="false" ht="14.25" hidden="false" customHeight="true" outlineLevel="0" collapsed="false">
      <c r="B4" s="6" t="s">
        <v>91</v>
      </c>
    </row>
    <row r="5" customFormat="false" ht="14.25" hidden="false" customHeight="true" outlineLevel="0" collapsed="false">
      <c r="B5" s="6" t="s">
        <v>92</v>
      </c>
    </row>
    <row r="6" customFormat="false" ht="14.25" hidden="false" customHeight="true" outlineLevel="0" collapsed="false">
      <c r="B6" s="0" t="s">
        <v>93</v>
      </c>
    </row>
    <row r="7" customFormat="false" ht="14.25" hidden="false" customHeight="true" outlineLevel="0" collapsed="false"/>
    <row r="8" customFormat="false" ht="13.5" hidden="false" customHeight="false" outlineLevel="0" collapsed="false">
      <c r="B8" s="7" t="s">
        <v>56</v>
      </c>
      <c r="C8" s="32" t="s">
        <v>57</v>
      </c>
      <c r="D8" s="32"/>
      <c r="F8" s="41" t="s">
        <v>70</v>
      </c>
      <c r="G8" s="8" t="s">
        <v>71</v>
      </c>
      <c r="H8" s="42" t="n">
        <v>40575</v>
      </c>
      <c r="I8" s="42"/>
    </row>
    <row r="9" customFormat="false" ht="13.5" hidden="false" customHeight="false" outlineLevel="0" collapsed="false">
      <c r="B9" s="7" t="s">
        <v>58</v>
      </c>
      <c r="C9" s="33" t="n">
        <v>800</v>
      </c>
      <c r="D9" s="33"/>
      <c r="F9" s="36"/>
      <c r="G9" s="8" t="s">
        <v>72</v>
      </c>
      <c r="H9" s="42" t="n">
        <v>40602</v>
      </c>
      <c r="I9" s="42"/>
    </row>
    <row r="10" customFormat="false" ht="13.5" hidden="false" customHeight="false" outlineLevel="0" collapsed="false">
      <c r="H10" s="35"/>
    </row>
    <row r="11" customFormat="false" ht="13.5" hidden="false" customHeight="false" outlineLevel="0" collapsed="false">
      <c r="B11" s="7" t="s">
        <v>24</v>
      </c>
      <c r="C11" s="8" t="s">
        <v>25</v>
      </c>
      <c r="D11" s="8" t="s">
        <v>26</v>
      </c>
      <c r="E11" s="8" t="s">
        <v>27</v>
      </c>
      <c r="F11" s="8"/>
      <c r="G11" s="8" t="s">
        <v>28</v>
      </c>
      <c r="H11" s="8" t="s">
        <v>29</v>
      </c>
      <c r="I11" s="7" t="s">
        <v>59</v>
      </c>
    </row>
    <row r="12" customFormat="false" ht="13.5" hidden="false" customHeight="false" outlineLevel="0" collapsed="false">
      <c r="B12" s="45" t="n">
        <f aca="false">IF($H$8+0&lt;$H$9,$H$8+0,"")</f>
        <v>40575</v>
      </c>
      <c r="C12" s="10" t="n">
        <v>0.331944444444444</v>
      </c>
      <c r="D12" s="10" t="n">
        <v>0.709722222222222</v>
      </c>
      <c r="E12" s="10" t="n">
        <v>0.0208333333333333</v>
      </c>
      <c r="F12" s="12"/>
      <c r="G12" s="13" t="n">
        <f aca="false">FLOOR(D12,0.010416666)-CEILING(C12,0.010416667)</f>
        <v>0.374999944</v>
      </c>
      <c r="H12" s="13" t="n">
        <f aca="false">FLOOR(D12,0.010416666)-CEILING(C12,0.010416667)-E12</f>
        <v>0.354166610666667</v>
      </c>
      <c r="I12" s="40" t="n">
        <f aca="false">(H12-INT(H12))*24*$C$9</f>
        <v>6799.9989248</v>
      </c>
    </row>
    <row r="13" customFormat="false" ht="13.5" hidden="false" customHeight="false" outlineLevel="0" collapsed="false">
      <c r="B13" s="45" t="n">
        <f aca="false">IF($H$8+1&lt;$H$9,$H$8+1,"")</f>
        <v>40576</v>
      </c>
      <c r="C13" s="10" t="n">
        <v>0.326388888888889</v>
      </c>
      <c r="D13" s="10" t="n">
        <v>0.711805555555556</v>
      </c>
      <c r="E13" s="10" t="n">
        <v>0.03125</v>
      </c>
      <c r="F13" s="12"/>
      <c r="G13" s="13" t="n">
        <f aca="false">FLOOR(D13,0.010416666)-CEILING(C13,0.010416667)</f>
        <v>0.374999944</v>
      </c>
      <c r="H13" s="13" t="n">
        <f aca="false">FLOOR(D13,0.010416666)-CEILING(C13,0.010416667)-E13</f>
        <v>0.343749944</v>
      </c>
      <c r="I13" s="40" t="n">
        <f aca="false">(H13-INT(H13))*24*$C$9</f>
        <v>6599.9989248</v>
      </c>
    </row>
    <row r="14" customFormat="false" ht="13.5" hidden="false" customHeight="false" outlineLevel="0" collapsed="false">
      <c r="B14" s="45" t="n">
        <f aca="false">IF($H$8+2&lt;$H$9,$H$8+2,"")</f>
        <v>40577</v>
      </c>
      <c r="C14" s="10" t="n">
        <v>0.33125</v>
      </c>
      <c r="D14" s="10" t="n">
        <v>0.706944444444444</v>
      </c>
      <c r="E14" s="10" t="n">
        <v>0.0208333333333333</v>
      </c>
      <c r="F14" s="12"/>
      <c r="G14" s="13" t="n">
        <f aca="false">FLOOR(D14,0.010416666)-CEILING(C14,0.010416667)</f>
        <v>0.364583278</v>
      </c>
      <c r="H14" s="13" t="n">
        <f aca="false">FLOOR(D14,0.010416666)-CEILING(C14,0.010416667)-E14</f>
        <v>0.343749944666667</v>
      </c>
      <c r="I14" s="40" t="n">
        <f aca="false">(H14-INT(H14))*24*$C$9</f>
        <v>6599.9989376</v>
      </c>
    </row>
    <row r="15" customFormat="false" ht="13.5" hidden="false" customHeight="false" outlineLevel="0" collapsed="false">
      <c r="B15" s="45" t="n">
        <f aca="false">IF($H$8+3&lt;$H$9,$H$8+3,"")</f>
        <v>40578</v>
      </c>
      <c r="C15" s="10" t="n">
        <v>0.330555555555556</v>
      </c>
      <c r="D15" s="10" t="n">
        <v>0.709027777777778</v>
      </c>
      <c r="E15" s="10" t="n">
        <v>0.0208333333333333</v>
      </c>
      <c r="F15" s="12"/>
      <c r="G15" s="13" t="n">
        <f aca="false">FLOOR(D15,0.010416666)-CEILING(C15,0.010416667)</f>
        <v>0.374999944</v>
      </c>
      <c r="H15" s="13" t="n">
        <f aca="false">FLOOR(D15,0.010416666)-CEILING(C15,0.010416667)-E15</f>
        <v>0.354166610666667</v>
      </c>
      <c r="I15" s="40" t="n">
        <f aca="false">(H15-INT(H15))*24*$C$9</f>
        <v>6799.9989248</v>
      </c>
      <c r="J15" s="14"/>
    </row>
    <row r="16" customFormat="false" ht="13.5" hidden="false" customHeight="false" outlineLevel="0" collapsed="false">
      <c r="B16" s="45" t="n">
        <f aca="false">IF($H$8+4&lt;$H$9,$H$8+4,"")</f>
        <v>40579</v>
      </c>
      <c r="C16" s="10" t="n">
        <v>0.329861111111111</v>
      </c>
      <c r="D16" s="10" t="n">
        <v>0.711805555555556</v>
      </c>
      <c r="E16" s="10" t="n">
        <v>0.0208333333333333</v>
      </c>
      <c r="F16" s="12"/>
      <c r="G16" s="13" t="n">
        <f aca="false">FLOOR(D16,0.010416666)-CEILING(C16,0.010416667)</f>
        <v>0.374999944</v>
      </c>
      <c r="H16" s="13" t="n">
        <f aca="false">FLOOR(D16,0.010416666)-CEILING(C16,0.010416667)-E16</f>
        <v>0.354166610666667</v>
      </c>
      <c r="I16" s="40" t="n">
        <f aca="false">(H16-INT(H16))*24*$C$9</f>
        <v>6799.9989248</v>
      </c>
    </row>
    <row r="17" customFormat="false" ht="13.5" hidden="false" customHeight="false" outlineLevel="0" collapsed="false">
      <c r="B17" s="45" t="n">
        <f aca="false">IF($H$8+5&lt;$H$9,$H$8+5,"")</f>
        <v>40580</v>
      </c>
      <c r="C17" s="10" t="n">
        <v>0.336805555555556</v>
      </c>
      <c r="D17" s="10" t="n">
        <v>0.709027777777778</v>
      </c>
      <c r="E17" s="10" t="n">
        <v>0.0208333333333333</v>
      </c>
      <c r="F17" s="12"/>
      <c r="G17" s="13" t="n">
        <f aca="false">FLOOR(D17,0.010416666)-CEILING(C17,0.010416667)</f>
        <v>0.364583277</v>
      </c>
      <c r="H17" s="13" t="n">
        <f aca="false">FLOOR(D17,0.010416666)-CEILING(C17,0.010416667)-E17</f>
        <v>0.343749943666667</v>
      </c>
      <c r="I17" s="40" t="n">
        <f aca="false">(H17-INT(H17))*24*$C$9</f>
        <v>6599.9989184</v>
      </c>
    </row>
    <row r="18" customFormat="false" ht="13.5" hidden="false" customHeight="false" outlineLevel="0" collapsed="false">
      <c r="B18" s="45" t="n">
        <f aca="false">IF($H$8+6&lt;$H$9,$H$8+6,"")</f>
        <v>40581</v>
      </c>
      <c r="C18" s="10" t="n">
        <v>0.329861111111111</v>
      </c>
      <c r="D18" s="10" t="n">
        <v>0.711805555555556</v>
      </c>
      <c r="E18" s="10" t="n">
        <v>0.0208333333333333</v>
      </c>
      <c r="F18" s="12"/>
      <c r="G18" s="13" t="n">
        <f aca="false">FLOOR(D18,0.010416666)-CEILING(C18,0.010416667)</f>
        <v>0.374999944</v>
      </c>
      <c r="H18" s="13" t="n">
        <f aca="false">FLOOR(D18,0.010416666)-CEILING(C18,0.010416667)-E18</f>
        <v>0.354166610666667</v>
      </c>
      <c r="I18" s="40" t="n">
        <f aca="false">(H18-INT(H18))*24*$C$9</f>
        <v>6799.9989248</v>
      </c>
    </row>
    <row r="19" customFormat="false" ht="13.5" hidden="false" customHeight="false" outlineLevel="0" collapsed="false">
      <c r="B19" s="45" t="n">
        <f aca="false">IF($H$8+7&lt;$H$9,$H$8+7,"")</f>
        <v>40582</v>
      </c>
      <c r="C19" s="10"/>
      <c r="D19" s="10"/>
      <c r="E19" s="10"/>
      <c r="F19" s="12"/>
      <c r="G19" s="13" t="n">
        <f aca="false">FLOOR(D19,0.010416666)-CEILING(C19,0.010416667)</f>
        <v>0</v>
      </c>
      <c r="H19" s="13" t="n">
        <f aca="false">FLOOR(D19,0.010416666)-CEILING(C19,0.010416667)-E19</f>
        <v>0</v>
      </c>
      <c r="I19" s="40" t="n">
        <f aca="false">(H19-INT(H19))*24*$C$9</f>
        <v>0</v>
      </c>
    </row>
    <row r="20" customFormat="false" ht="13.5" hidden="false" customHeight="false" outlineLevel="0" collapsed="false">
      <c r="B20" s="45" t="n">
        <f aca="false">IF($H$8+8&lt;$H$9,$H$8+8,"")</f>
        <v>40583</v>
      </c>
      <c r="C20" s="10"/>
      <c r="D20" s="10"/>
      <c r="E20" s="10"/>
      <c r="F20" s="12"/>
      <c r="G20" s="13" t="n">
        <f aca="false">FLOOR(D20,0.010416666)-CEILING(C20,0.010416667)</f>
        <v>0</v>
      </c>
      <c r="H20" s="13" t="n">
        <f aca="false">FLOOR(D20,0.010416666)-CEILING(C20,0.010416667)-E20</f>
        <v>0</v>
      </c>
      <c r="I20" s="40" t="n">
        <f aca="false">(H20-INT(H20))*24*$C$9</f>
        <v>0</v>
      </c>
    </row>
    <row r="21" customFormat="false" ht="13.5" hidden="false" customHeight="false" outlineLevel="0" collapsed="false">
      <c r="B21" s="45" t="n">
        <f aca="false">IF($H$8+9&lt;$H$9,$H$8+9,"")</f>
        <v>40584</v>
      </c>
      <c r="C21" s="10"/>
      <c r="D21" s="10"/>
      <c r="E21" s="10"/>
      <c r="F21" s="12"/>
      <c r="G21" s="13" t="n">
        <f aca="false">FLOOR(D21,0.010416666)-CEILING(C21,0.010416667)</f>
        <v>0</v>
      </c>
      <c r="H21" s="13" t="n">
        <f aca="false">FLOOR(D21,0.010416666)-CEILING(C21,0.010416667)-E21</f>
        <v>0</v>
      </c>
      <c r="I21" s="40" t="n">
        <f aca="false">(H21-INT(H21))*24*$C$9</f>
        <v>0</v>
      </c>
    </row>
    <row r="22" customFormat="false" ht="13.5" hidden="false" customHeight="false" outlineLevel="0" collapsed="false">
      <c r="B22" s="45" t="n">
        <f aca="false">IF($H$8+10&lt;$H$9,$H$8+10,"")</f>
        <v>40585</v>
      </c>
      <c r="C22" s="10"/>
      <c r="D22" s="10"/>
      <c r="E22" s="10"/>
      <c r="F22" s="12"/>
      <c r="G22" s="13" t="n">
        <f aca="false">FLOOR(D22,0.010416666)-CEILING(C22,0.010416667)</f>
        <v>0</v>
      </c>
      <c r="H22" s="13" t="n">
        <f aca="false">FLOOR(D22,0.010416666)-CEILING(C22,0.010416667)-E22</f>
        <v>0</v>
      </c>
      <c r="I22" s="40" t="n">
        <f aca="false">(H22-INT(H22))*24*$C$9</f>
        <v>0</v>
      </c>
    </row>
    <row r="23" customFormat="false" ht="13.5" hidden="false" customHeight="false" outlineLevel="0" collapsed="false">
      <c r="B23" s="45" t="n">
        <f aca="false">IF($H$8+11&lt;$H$9,$H$8+11,"")</f>
        <v>40586</v>
      </c>
      <c r="C23" s="10"/>
      <c r="D23" s="10"/>
      <c r="E23" s="10"/>
      <c r="F23" s="12"/>
      <c r="G23" s="13" t="n">
        <f aca="false">FLOOR(D23,0.010416666)-CEILING(C23,0.010416667)</f>
        <v>0</v>
      </c>
      <c r="H23" s="13" t="n">
        <f aca="false">FLOOR(D23,0.010416666)-CEILING(C23,0.010416667)-E23</f>
        <v>0</v>
      </c>
      <c r="I23" s="40" t="n">
        <f aca="false">(H23-INT(H23))*24*$C$9</f>
        <v>0</v>
      </c>
    </row>
    <row r="24" customFormat="false" ht="13.5" hidden="false" customHeight="false" outlineLevel="0" collapsed="false">
      <c r="B24" s="45" t="n">
        <f aca="false">IF($H$8+12&lt;$H$9,$H$8+12,"")</f>
        <v>40587</v>
      </c>
      <c r="C24" s="10"/>
      <c r="D24" s="10"/>
      <c r="E24" s="10"/>
      <c r="F24" s="12"/>
      <c r="G24" s="13" t="n">
        <f aca="false">FLOOR(D24,0.010416666)-CEILING(C24,0.010416667)</f>
        <v>0</v>
      </c>
      <c r="H24" s="13" t="n">
        <f aca="false">FLOOR(D24,0.010416666)-CEILING(C24,0.010416667)-E24</f>
        <v>0</v>
      </c>
      <c r="I24" s="40" t="n">
        <f aca="false">(H24-INT(H24))*24*$C$9</f>
        <v>0</v>
      </c>
    </row>
    <row r="25" customFormat="false" ht="13.5" hidden="false" customHeight="false" outlineLevel="0" collapsed="false">
      <c r="B25" s="45" t="n">
        <f aca="false">IF($H$8+13&lt;$H$9,$H$8+13,"")</f>
        <v>40588</v>
      </c>
      <c r="C25" s="10"/>
      <c r="D25" s="10"/>
      <c r="E25" s="10"/>
      <c r="F25" s="12"/>
      <c r="G25" s="13" t="n">
        <f aca="false">FLOOR(D25,0.010416666)-CEILING(C25,0.010416667)</f>
        <v>0</v>
      </c>
      <c r="H25" s="13" t="n">
        <f aca="false">FLOOR(D25,0.010416666)-CEILING(C25,0.010416667)-E25</f>
        <v>0</v>
      </c>
      <c r="I25" s="40" t="n">
        <f aca="false">(H25-INT(H25))*24*$C$9</f>
        <v>0</v>
      </c>
    </row>
    <row r="26" customFormat="false" ht="13.5" hidden="false" customHeight="false" outlineLevel="0" collapsed="false">
      <c r="B26" s="45" t="n">
        <f aca="false">IF($H$8+14&lt;$H$9,$H$8+14,"")</f>
        <v>40589</v>
      </c>
      <c r="C26" s="10"/>
      <c r="D26" s="10"/>
      <c r="E26" s="10"/>
      <c r="F26" s="12"/>
      <c r="G26" s="13" t="n">
        <f aca="false">FLOOR(D26,0.010416666)-CEILING(C26,0.010416667)</f>
        <v>0</v>
      </c>
      <c r="H26" s="13" t="n">
        <f aca="false">FLOOR(D26,0.010416666)-CEILING(C26,0.010416667)-E26</f>
        <v>0</v>
      </c>
      <c r="I26" s="40" t="n">
        <f aca="false">(H26-INT(H26))*24*$C$9</f>
        <v>0</v>
      </c>
    </row>
    <row r="27" customFormat="false" ht="13.5" hidden="false" customHeight="false" outlineLevel="0" collapsed="false">
      <c r="B27" s="45" t="n">
        <f aca="false">IF($H$8+15&lt;$H$9,$H$8+15,"")</f>
        <v>40590</v>
      </c>
      <c r="C27" s="10"/>
      <c r="D27" s="10"/>
      <c r="E27" s="10"/>
      <c r="F27" s="12"/>
      <c r="G27" s="13" t="n">
        <f aca="false">FLOOR(D27,0.010416666)-CEILING(C27,0.010416667)</f>
        <v>0</v>
      </c>
      <c r="H27" s="13" t="n">
        <f aca="false">FLOOR(D27,0.010416666)-CEILING(C27,0.010416667)-E27</f>
        <v>0</v>
      </c>
      <c r="I27" s="40" t="n">
        <f aca="false">(H27-INT(H27))*24*$C$9</f>
        <v>0</v>
      </c>
    </row>
    <row r="28" customFormat="false" ht="13.5" hidden="false" customHeight="false" outlineLevel="0" collapsed="false">
      <c r="B28" s="45" t="n">
        <f aca="false">IF($H$8+16&lt;$H$9,$H$8+16,"")</f>
        <v>40591</v>
      </c>
      <c r="C28" s="10"/>
      <c r="D28" s="10"/>
      <c r="E28" s="10"/>
      <c r="F28" s="12"/>
      <c r="G28" s="13" t="n">
        <f aca="false">FLOOR(D28,0.010416666)-CEILING(C28,0.010416667)</f>
        <v>0</v>
      </c>
      <c r="H28" s="13" t="n">
        <f aca="false">FLOOR(D28,0.010416666)-CEILING(C28,0.010416667)-E28</f>
        <v>0</v>
      </c>
      <c r="I28" s="40" t="n">
        <f aca="false">(H28-INT(H28))*24*$C$9</f>
        <v>0</v>
      </c>
    </row>
    <row r="29" customFormat="false" ht="13.5" hidden="false" customHeight="false" outlineLevel="0" collapsed="false">
      <c r="B29" s="45" t="n">
        <f aca="false">IF($H$8+17&lt;$H$9,$H$8+17,"")</f>
        <v>40592</v>
      </c>
      <c r="C29" s="10"/>
      <c r="D29" s="10"/>
      <c r="E29" s="10"/>
      <c r="F29" s="12"/>
      <c r="G29" s="13" t="n">
        <f aca="false">FLOOR(D29,0.010416666)-CEILING(C29,0.010416667)</f>
        <v>0</v>
      </c>
      <c r="H29" s="13" t="n">
        <f aca="false">FLOOR(D29,0.010416666)-CEILING(C29,0.010416667)-E29</f>
        <v>0</v>
      </c>
      <c r="I29" s="40" t="n">
        <f aca="false">(H29-INT(H29))*24*$C$9</f>
        <v>0</v>
      </c>
    </row>
    <row r="30" customFormat="false" ht="13.5" hidden="false" customHeight="false" outlineLevel="0" collapsed="false">
      <c r="B30" s="45" t="n">
        <f aca="false">IF($H$8+18&lt;$H$9,$H$8+18,"")</f>
        <v>40593</v>
      </c>
      <c r="C30" s="10"/>
      <c r="D30" s="10"/>
      <c r="E30" s="10"/>
      <c r="F30" s="12"/>
      <c r="G30" s="13" t="n">
        <f aca="false">FLOOR(D30,0.010416666)-CEILING(C30,0.010416667)</f>
        <v>0</v>
      </c>
      <c r="H30" s="13" t="n">
        <f aca="false">FLOOR(D30,0.010416666)-CEILING(C30,0.010416667)-E30</f>
        <v>0</v>
      </c>
      <c r="I30" s="40" t="n">
        <f aca="false">(H30-INT(H30))*24*$C$9</f>
        <v>0</v>
      </c>
    </row>
    <row r="31" customFormat="false" ht="13.5" hidden="false" customHeight="false" outlineLevel="0" collapsed="false">
      <c r="B31" s="45" t="n">
        <f aca="false">IF($H$8+19&lt;$H$9,$H$8+19,"")</f>
        <v>40594</v>
      </c>
      <c r="C31" s="10"/>
      <c r="D31" s="10"/>
      <c r="E31" s="10"/>
      <c r="F31" s="12"/>
      <c r="G31" s="13" t="n">
        <f aca="false">FLOOR(D31,0.010416666)-CEILING(C31,0.010416667)</f>
        <v>0</v>
      </c>
      <c r="H31" s="13" t="n">
        <f aca="false">FLOOR(D31,0.010416666)-CEILING(C31,0.010416667)-E31</f>
        <v>0</v>
      </c>
      <c r="I31" s="40" t="n">
        <f aca="false">(H31-INT(H31))*24*$C$9</f>
        <v>0</v>
      </c>
    </row>
    <row r="32" customFormat="false" ht="13.5" hidden="false" customHeight="false" outlineLevel="0" collapsed="false">
      <c r="B32" s="45" t="n">
        <f aca="false">IF($H$8+20&lt;$H$9,$H$8+20,"")</f>
        <v>40595</v>
      </c>
      <c r="C32" s="10"/>
      <c r="D32" s="10"/>
      <c r="E32" s="10"/>
      <c r="F32" s="12"/>
      <c r="G32" s="13" t="n">
        <f aca="false">FLOOR(D32,0.010416666)-CEILING(C32,0.010416667)</f>
        <v>0</v>
      </c>
      <c r="H32" s="13" t="n">
        <f aca="false">FLOOR(D32,0.010416666)-CEILING(C32,0.010416667)-E32</f>
        <v>0</v>
      </c>
      <c r="I32" s="40" t="n">
        <f aca="false">(H32-INT(H32))*24*$C$9</f>
        <v>0</v>
      </c>
    </row>
    <row r="33" customFormat="false" ht="13.5" hidden="false" customHeight="false" outlineLevel="0" collapsed="false">
      <c r="B33" s="45" t="n">
        <f aca="false">IF($H$8+21&lt;$H$9,$H$8+21,"")</f>
        <v>40596</v>
      </c>
      <c r="C33" s="10"/>
      <c r="D33" s="10"/>
      <c r="E33" s="10"/>
      <c r="F33" s="12"/>
      <c r="G33" s="13" t="n">
        <f aca="false">FLOOR(D33,0.010416666)-CEILING(C33,0.010416667)</f>
        <v>0</v>
      </c>
      <c r="H33" s="13" t="n">
        <f aca="false">FLOOR(D33,0.010416666)-CEILING(C33,0.010416667)-E33</f>
        <v>0</v>
      </c>
      <c r="I33" s="40" t="n">
        <f aca="false">(H33-INT(H33))*24*$C$9</f>
        <v>0</v>
      </c>
    </row>
    <row r="34" customFormat="false" ht="13.5" hidden="false" customHeight="false" outlineLevel="0" collapsed="false">
      <c r="B34" s="45" t="n">
        <f aca="false">IF($H$8+22&lt;$H$9,$H$8+22,"")</f>
        <v>40597</v>
      </c>
      <c r="C34" s="10"/>
      <c r="D34" s="10"/>
      <c r="E34" s="10"/>
      <c r="F34" s="12"/>
      <c r="G34" s="13" t="n">
        <f aca="false">FLOOR(D34,0.010416666)-CEILING(C34,0.010416667)</f>
        <v>0</v>
      </c>
      <c r="H34" s="13" t="n">
        <f aca="false">FLOOR(D34,0.010416666)-CEILING(C34,0.010416667)-E34</f>
        <v>0</v>
      </c>
      <c r="I34" s="40" t="n">
        <f aca="false">(H34-INT(H34))*24*$C$9</f>
        <v>0</v>
      </c>
    </row>
    <row r="35" customFormat="false" ht="13.5" hidden="false" customHeight="false" outlineLevel="0" collapsed="false">
      <c r="B35" s="45" t="n">
        <f aca="false">IF($H$8+23&lt;$H$9,$H$8+23,"")</f>
        <v>40598</v>
      </c>
      <c r="C35" s="10"/>
      <c r="D35" s="10"/>
      <c r="E35" s="10"/>
      <c r="F35" s="12"/>
      <c r="G35" s="13" t="n">
        <f aca="false">FLOOR(D35,0.010416666)-CEILING(C35,0.010416667)</f>
        <v>0</v>
      </c>
      <c r="H35" s="13" t="n">
        <f aca="false">FLOOR(D35,0.010416666)-CEILING(C35,0.010416667)-E35</f>
        <v>0</v>
      </c>
      <c r="I35" s="40" t="n">
        <f aca="false">(H35-INT(H35))*24*$C$9</f>
        <v>0</v>
      </c>
    </row>
    <row r="36" customFormat="false" ht="13.5" hidden="false" customHeight="false" outlineLevel="0" collapsed="false">
      <c r="B36" s="45" t="n">
        <f aca="false">IF($H$8+24&lt;$H$9,$H$8+24,"")</f>
        <v>40599</v>
      </c>
      <c r="C36" s="10"/>
      <c r="D36" s="10"/>
      <c r="E36" s="10"/>
      <c r="F36" s="12"/>
      <c r="G36" s="13" t="n">
        <f aca="false">FLOOR(D36,0.010416666)-CEILING(C36,0.010416667)</f>
        <v>0</v>
      </c>
      <c r="H36" s="13" t="n">
        <f aca="false">FLOOR(D36,0.010416666)-CEILING(C36,0.010416667)-E36</f>
        <v>0</v>
      </c>
      <c r="I36" s="40" t="n">
        <f aca="false">(H36-INT(H36))*24*$C$9</f>
        <v>0</v>
      </c>
    </row>
    <row r="37" customFormat="false" ht="13.5" hidden="false" customHeight="false" outlineLevel="0" collapsed="false">
      <c r="B37" s="45" t="n">
        <f aca="false">IF($H$8+25&lt;$H$9,$H$8+25,"")</f>
        <v>40600</v>
      </c>
      <c r="C37" s="10"/>
      <c r="D37" s="10"/>
      <c r="E37" s="10"/>
      <c r="F37" s="12"/>
      <c r="G37" s="13" t="n">
        <f aca="false">FLOOR(D37,0.010416666)-CEILING(C37,0.010416667)</f>
        <v>0</v>
      </c>
      <c r="H37" s="13" t="n">
        <f aca="false">FLOOR(D37,0.010416666)-CEILING(C37,0.010416667)-E37</f>
        <v>0</v>
      </c>
      <c r="I37" s="40" t="n">
        <f aca="false">(H37-INT(H37))*24*$C$9</f>
        <v>0</v>
      </c>
    </row>
    <row r="38" customFormat="false" ht="13.5" hidden="false" customHeight="false" outlineLevel="0" collapsed="false">
      <c r="B38" s="45" t="n">
        <f aca="false">IF($H$8+26&lt;=$H$9,$H$8+26,"")</f>
        <v>40601</v>
      </c>
      <c r="C38" s="10"/>
      <c r="D38" s="10"/>
      <c r="E38" s="10"/>
      <c r="F38" s="12"/>
      <c r="G38" s="13" t="n">
        <f aca="false">FLOOR(D38,0.010416666)-CEILING(C38,0.010416667)</f>
        <v>0</v>
      </c>
      <c r="H38" s="13" t="n">
        <f aca="false">FLOOR(D38,0.010416666)-CEILING(C38,0.010416667)-E38</f>
        <v>0</v>
      </c>
      <c r="I38" s="40" t="n">
        <f aca="false">(H38-INT(H38))*24*$C$9</f>
        <v>0</v>
      </c>
    </row>
    <row r="39" customFormat="false" ht="13.5" hidden="false" customHeight="false" outlineLevel="0" collapsed="false">
      <c r="B39" s="45" t="n">
        <f aca="false">IF($H$8+27&lt;=$H$9,$H$8+27,"")</f>
        <v>40602</v>
      </c>
      <c r="C39" s="10"/>
      <c r="D39" s="10"/>
      <c r="E39" s="10"/>
      <c r="F39" s="12"/>
      <c r="G39" s="13" t="n">
        <f aca="false">FLOOR(D39,0.010416666)-CEILING(C39,0.010416667)</f>
        <v>0</v>
      </c>
      <c r="H39" s="13" t="n">
        <f aca="false">FLOOR(D39,0.010416666)-CEILING(C39,0.010416667)-E39</f>
        <v>0</v>
      </c>
      <c r="I39" s="40" t="n">
        <f aca="false">(H39-INT(H39))*24*$C$9</f>
        <v>0</v>
      </c>
    </row>
    <row r="40" customFormat="false" ht="13.5" hidden="false" customHeight="false" outlineLevel="0" collapsed="false">
      <c r="B40" s="45" t="str">
        <f aca="false">IF($H$8+28&lt;=$H$9,$H$8+28,"")</f>
        <v/>
      </c>
      <c r="C40" s="10"/>
      <c r="D40" s="10"/>
      <c r="E40" s="10"/>
      <c r="F40" s="12"/>
      <c r="G40" s="13" t="n">
        <f aca="false">FLOOR(D40,0.010416666)-CEILING(C40,0.010416667)</f>
        <v>0</v>
      </c>
      <c r="H40" s="13" t="n">
        <f aca="false">FLOOR(D40,0.010416666)-CEILING(C40,0.010416667)-E40</f>
        <v>0</v>
      </c>
      <c r="I40" s="40" t="n">
        <f aca="false">(H40-INT(H40))*24*$C$9</f>
        <v>0</v>
      </c>
    </row>
    <row r="41" customFormat="false" ht="13.5" hidden="false" customHeight="false" outlineLevel="0" collapsed="false">
      <c r="B41" s="45" t="str">
        <f aca="false">IF($H$8+29&lt;=$H$9,$H$8+29,"")</f>
        <v/>
      </c>
      <c r="C41" s="10"/>
      <c r="D41" s="10"/>
      <c r="E41" s="10"/>
      <c r="F41" s="12"/>
      <c r="G41" s="13" t="n">
        <f aca="false">FLOOR(D41,0.010416666)-CEILING(C41,0.010416667)</f>
        <v>0</v>
      </c>
      <c r="H41" s="13" t="n">
        <f aca="false">FLOOR(D41,0.010416666)-CEILING(C41,0.010416667)-E41</f>
        <v>0</v>
      </c>
      <c r="I41" s="40" t="n">
        <f aca="false">(H41-INT(H41))*24*$C$9</f>
        <v>0</v>
      </c>
    </row>
    <row r="42" customFormat="false" ht="13.5" hidden="false" customHeight="false" outlineLevel="0" collapsed="false">
      <c r="B42" s="45" t="str">
        <f aca="false">IF($H$8+30&lt;=$H$9,$H$8+30,"")</f>
        <v/>
      </c>
      <c r="C42" s="10"/>
      <c r="D42" s="10"/>
      <c r="E42" s="10"/>
      <c r="F42" s="12"/>
      <c r="G42" s="13" t="n">
        <f aca="false">FLOOR(D42,0.010416666)-CEILING(C42,0.010416667)</f>
        <v>0</v>
      </c>
      <c r="H42" s="13" t="n">
        <f aca="false">FLOOR(D42,0.010416666)-CEILING(C42,0.010416667)-E42</f>
        <v>0</v>
      </c>
      <c r="I42" s="40" t="n">
        <f aca="false">(H42-INT(H42))*24*$C$9</f>
        <v>0</v>
      </c>
    </row>
    <row r="43" customFormat="false" ht="13.5" hidden="false" customHeight="false" outlineLevel="0" collapsed="false">
      <c r="B43" s="7" t="s">
        <v>94</v>
      </c>
      <c r="C43" s="46" t="str">
        <f aca="false">COUNTA(C12:C42)&amp;"日"</f>
        <v>7日</v>
      </c>
      <c r="F43" s="8" t="s">
        <v>31</v>
      </c>
      <c r="G43" s="18" t="n">
        <f aca="false">SUM(G12:G42)</f>
        <v>2.604166275</v>
      </c>
      <c r="H43" s="18" t="n">
        <f aca="false">SUM(H12:H42)</f>
        <v>2.447916275</v>
      </c>
      <c r="I43" s="40" t="n">
        <f aca="false">SUM(I12:I42)</f>
        <v>46999.99248</v>
      </c>
    </row>
    <row r="45" customFormat="false" ht="13.5" hidden="false" customHeight="false" outlineLevel="0" collapsed="false">
      <c r="A45" s="30"/>
      <c r="B45" s="30"/>
      <c r="C45" s="30"/>
      <c r="D45" s="30"/>
      <c r="E45" s="30"/>
      <c r="F45" s="30"/>
      <c r="G45" s="30"/>
      <c r="H45" s="30"/>
      <c r="I45" s="30"/>
      <c r="J45" s="30"/>
      <c r="K45" s="30"/>
      <c r="L45" s="30"/>
      <c r="M45" s="30"/>
    </row>
    <row r="47" customFormat="false" ht="13.5" hidden="false" customHeight="false" outlineLevel="0" collapsed="false">
      <c r="B47" s="6" t="s">
        <v>95</v>
      </c>
    </row>
    <row r="48" customFormat="false" ht="13.5" hidden="false" customHeight="false" outlineLevel="0" collapsed="false">
      <c r="A48" s="47"/>
      <c r="B48" s="48" t="s">
        <v>96</v>
      </c>
      <c r="C48" s="47"/>
      <c r="D48" s="47"/>
      <c r="E48" s="47"/>
      <c r="F48" s="47"/>
      <c r="G48" s="47"/>
      <c r="H48" s="47"/>
      <c r="I48" s="47"/>
      <c r="J48" s="47"/>
      <c r="K48" s="47"/>
      <c r="L48" s="47"/>
    </row>
    <row r="49" customFormat="false" ht="13.5" hidden="false" customHeight="false" outlineLevel="0" collapsed="false">
      <c r="A49" s="47"/>
      <c r="B49" s="47"/>
      <c r="C49" s="47"/>
      <c r="D49" s="47"/>
      <c r="E49" s="47"/>
      <c r="F49" s="47"/>
      <c r="G49" s="47"/>
      <c r="H49" s="47"/>
      <c r="I49" s="47"/>
      <c r="J49" s="47"/>
      <c r="K49" s="47"/>
      <c r="L49" s="47"/>
    </row>
    <row r="50" customFormat="false" ht="13.5" hidden="false" customHeight="false" outlineLevel="0" collapsed="false">
      <c r="A50" s="47"/>
      <c r="B50" s="49" t="s">
        <v>56</v>
      </c>
      <c r="C50" s="32" t="s">
        <v>57</v>
      </c>
      <c r="D50" s="32"/>
      <c r="E50" s="50" t="s">
        <v>70</v>
      </c>
      <c r="F50" s="51" t="s">
        <v>71</v>
      </c>
      <c r="G50" s="42" t="n">
        <v>40575</v>
      </c>
      <c r="H50" s="42"/>
      <c r="I50" s="47"/>
      <c r="J50" s="47"/>
      <c r="K50" s="47"/>
      <c r="L50" s="47"/>
    </row>
    <row r="51" customFormat="false" ht="13.5" hidden="false" customHeight="false" outlineLevel="0" collapsed="false">
      <c r="A51" s="47"/>
      <c r="B51" s="49" t="s">
        <v>58</v>
      </c>
      <c r="C51" s="33" t="n">
        <v>800</v>
      </c>
      <c r="D51" s="33"/>
      <c r="E51" s="52"/>
      <c r="F51" s="51" t="s">
        <v>72</v>
      </c>
      <c r="G51" s="42" t="n">
        <v>40602</v>
      </c>
      <c r="H51" s="42"/>
      <c r="I51" s="47"/>
      <c r="J51" s="47"/>
      <c r="K51" s="47"/>
      <c r="L51" s="47"/>
    </row>
    <row r="52" customFormat="false" ht="13.5" hidden="false" customHeight="false" outlineLevel="0" collapsed="false">
      <c r="A52" s="47"/>
      <c r="B52" s="47"/>
      <c r="C52" s="47"/>
      <c r="D52" s="47"/>
      <c r="E52" s="47"/>
      <c r="F52" s="47"/>
      <c r="G52" s="47"/>
      <c r="H52" s="53"/>
      <c r="I52" s="47"/>
      <c r="J52" s="47"/>
      <c r="K52" s="47"/>
      <c r="L52" s="47"/>
    </row>
    <row r="53" customFormat="false" ht="13.5" hidden="false" customHeight="false" outlineLevel="0" collapsed="false">
      <c r="A53" s="47"/>
      <c r="B53" s="49" t="s">
        <v>24</v>
      </c>
      <c r="C53" s="51" t="s">
        <v>25</v>
      </c>
      <c r="D53" s="51" t="s">
        <v>26</v>
      </c>
      <c r="E53" s="51" t="s">
        <v>27</v>
      </c>
      <c r="F53" s="51" t="s">
        <v>28</v>
      </c>
      <c r="G53" s="51" t="s">
        <v>29</v>
      </c>
      <c r="H53" s="49" t="s">
        <v>59</v>
      </c>
      <c r="I53" s="47"/>
      <c r="J53" s="47"/>
      <c r="K53" s="47"/>
      <c r="L53" s="47"/>
    </row>
    <row r="54" customFormat="false" ht="13.5" hidden="false" customHeight="false" outlineLevel="0" collapsed="false">
      <c r="A54" s="47"/>
      <c r="B54" s="54" t="n">
        <f aca="false">IF($H$8+0&lt;$H$9,$H$8+0,"")</f>
        <v>40575</v>
      </c>
      <c r="C54" s="10" t="n">
        <v>0.331944444444444</v>
      </c>
      <c r="D54" s="10" t="n">
        <v>0.709722222222222</v>
      </c>
      <c r="E54" s="10" t="n">
        <v>0.0208333333333333</v>
      </c>
      <c r="F54" s="55" t="n">
        <f aca="false">FLOOR(D54,0.010416666)-CEILING(C54,0.010416667)</f>
        <v>0.374999944</v>
      </c>
      <c r="G54" s="55" t="n">
        <f aca="false">FLOOR(D54,0.010416666)-CEILING(C54,0.010416667)-E54</f>
        <v>0.354166610666667</v>
      </c>
      <c r="H54" s="56" t="n">
        <f aca="false">(G54-INT(G54))*24*$C$9</f>
        <v>6799.9989248</v>
      </c>
      <c r="I54" s="47"/>
      <c r="J54" s="47"/>
      <c r="K54" s="47"/>
      <c r="L54" s="47"/>
    </row>
    <row r="55" customFormat="false" ht="13.5" hidden="false" customHeight="false" outlineLevel="0" collapsed="false">
      <c r="A55" s="47"/>
      <c r="B55" s="54" t="n">
        <f aca="false">IF($H$8+1&lt;$H$9,$H$8+1,"")</f>
        <v>40576</v>
      </c>
      <c r="C55" s="10" t="n">
        <v>0.326388888888889</v>
      </c>
      <c r="D55" s="10" t="n">
        <v>0.711805555555556</v>
      </c>
      <c r="E55" s="10" t="n">
        <v>0.03125</v>
      </c>
      <c r="F55" s="55" t="n">
        <f aca="false">FLOOR(D55,0.010416666)-CEILING(C55,0.010416667)</f>
        <v>0.374999944</v>
      </c>
      <c r="G55" s="55" t="n">
        <f aca="false">FLOOR(D55,0.010416666)-CEILING(C55,0.010416667)-E55</f>
        <v>0.343749944</v>
      </c>
      <c r="H55" s="56" t="n">
        <f aca="false">(G55-INT(G55))*24*$C$9</f>
        <v>6599.9989248</v>
      </c>
      <c r="I55" s="47"/>
      <c r="J55" s="47"/>
      <c r="K55" s="47"/>
      <c r="L55" s="47"/>
    </row>
    <row r="56" customFormat="false" ht="13.5" hidden="false" customHeight="false" outlineLevel="0" collapsed="false">
      <c r="A56" s="47"/>
      <c r="B56" s="54" t="n">
        <f aca="false">IF($H$8+2&lt;$H$9,$H$8+2,"")</f>
        <v>40577</v>
      </c>
      <c r="C56" s="10" t="n">
        <v>0.33125</v>
      </c>
      <c r="D56" s="10" t="n">
        <v>0.706944444444444</v>
      </c>
      <c r="E56" s="10" t="n">
        <v>0.0208333333333333</v>
      </c>
      <c r="F56" s="55" t="n">
        <f aca="false">FLOOR(D56,0.010416666)-CEILING(C56,0.010416667)</f>
        <v>0.364583278</v>
      </c>
      <c r="G56" s="55" t="n">
        <f aca="false">FLOOR(D56,0.010416666)-CEILING(C56,0.010416667)-E56</f>
        <v>0.343749944666667</v>
      </c>
      <c r="H56" s="56" t="n">
        <f aca="false">(G56-INT(G56))*24*$C$9</f>
        <v>6599.9989376</v>
      </c>
      <c r="I56" s="47"/>
      <c r="J56" s="47"/>
      <c r="K56" s="47"/>
      <c r="L56" s="47"/>
    </row>
    <row r="57" customFormat="false" ht="13.5" hidden="false" customHeight="false" outlineLevel="0" collapsed="false">
      <c r="A57" s="47"/>
      <c r="B57" s="54" t="n">
        <f aca="false">IF($H$8+3&lt;$H$9,$H$8+3,"")</f>
        <v>40578</v>
      </c>
      <c r="C57" s="10" t="n">
        <v>0.330555555555556</v>
      </c>
      <c r="D57" s="10" t="n">
        <v>0.709027777777778</v>
      </c>
      <c r="E57" s="10" t="n">
        <v>0.0208333333333333</v>
      </c>
      <c r="F57" s="55" t="n">
        <f aca="false">FLOOR(D57,0.010416666)-CEILING(C57,0.010416667)</f>
        <v>0.374999944</v>
      </c>
      <c r="G57" s="55" t="n">
        <f aca="false">FLOOR(D57,0.010416666)-CEILING(C57,0.010416667)-E57</f>
        <v>0.354166610666667</v>
      </c>
      <c r="H57" s="56" t="n">
        <f aca="false">(G57-INT(G57))*24*$C$9</f>
        <v>6799.9989248</v>
      </c>
      <c r="I57" s="57"/>
      <c r="J57" s="47"/>
      <c r="K57" s="47"/>
      <c r="L57" s="47"/>
    </row>
    <row r="58" customFormat="false" ht="13.5" hidden="false" customHeight="false" outlineLevel="0" collapsed="false">
      <c r="A58" s="47"/>
      <c r="B58" s="54" t="n">
        <f aca="false">IF($H$8+4&lt;$H$9,$H$8+4,"")</f>
        <v>40579</v>
      </c>
      <c r="C58" s="10" t="n">
        <v>0.329861111111111</v>
      </c>
      <c r="D58" s="10" t="n">
        <v>0.711805555555556</v>
      </c>
      <c r="E58" s="10" t="n">
        <v>0.0208333333333333</v>
      </c>
      <c r="F58" s="55" t="n">
        <f aca="false">FLOOR(D58,0.010416666)-CEILING(C58,0.010416667)</f>
        <v>0.374999944</v>
      </c>
      <c r="G58" s="55" t="n">
        <f aca="false">FLOOR(D58,0.010416666)-CEILING(C58,0.010416667)-E58</f>
        <v>0.354166610666667</v>
      </c>
      <c r="H58" s="56" t="n">
        <f aca="false">(G58-INT(G58))*24*$C$9</f>
        <v>6799.9989248</v>
      </c>
      <c r="I58" s="47"/>
      <c r="J58" s="47"/>
      <c r="K58" s="47"/>
      <c r="L58" s="47"/>
    </row>
    <row r="59" customFormat="false" ht="13.5" hidden="false" customHeight="false" outlineLevel="0" collapsed="false">
      <c r="A59" s="47"/>
      <c r="B59" s="54" t="n">
        <f aca="false">IF($H$8+5&lt;$H$9,$H$8+5,"")</f>
        <v>40580</v>
      </c>
      <c r="C59" s="10" t="n">
        <v>0.336805555555556</v>
      </c>
      <c r="D59" s="10" t="n">
        <v>0.709027777777778</v>
      </c>
      <c r="E59" s="10" t="n">
        <v>0.0208333333333333</v>
      </c>
      <c r="F59" s="55" t="n">
        <f aca="false">FLOOR(D59,0.010416666)-CEILING(C59,0.010416667)</f>
        <v>0.364583277</v>
      </c>
      <c r="G59" s="55" t="n">
        <f aca="false">FLOOR(D59,0.010416666)-CEILING(C59,0.010416667)-E59</f>
        <v>0.343749943666667</v>
      </c>
      <c r="H59" s="56" t="n">
        <f aca="false">(G59-INT(G59))*24*$C$9</f>
        <v>6599.9989184</v>
      </c>
      <c r="I59" s="47"/>
      <c r="J59" s="47"/>
      <c r="K59" s="47"/>
      <c r="L59" s="47"/>
    </row>
    <row r="60" customFormat="false" ht="13.5" hidden="false" customHeight="false" outlineLevel="0" collapsed="false">
      <c r="A60" s="47"/>
      <c r="B60" s="54" t="n">
        <f aca="false">IF($H$8+6&lt;$H$9,$H$8+6,"")</f>
        <v>40581</v>
      </c>
      <c r="C60" s="10" t="n">
        <v>0.329861111111111</v>
      </c>
      <c r="D60" s="10" t="n">
        <v>0.711805555555556</v>
      </c>
      <c r="E60" s="10" t="n">
        <v>0.0208333333333333</v>
      </c>
      <c r="F60" s="55" t="n">
        <f aca="false">FLOOR(D60,0.010416666)-CEILING(C60,0.010416667)</f>
        <v>0.374999944</v>
      </c>
      <c r="G60" s="55" t="n">
        <f aca="false">FLOOR(D60,0.010416666)-CEILING(C60,0.010416667)-E60</f>
        <v>0.354166610666667</v>
      </c>
      <c r="H60" s="56" t="n">
        <f aca="false">(G60-INT(G60))*24*$C$9</f>
        <v>6799.9989248</v>
      </c>
      <c r="I60" s="47"/>
      <c r="J60" s="47"/>
      <c r="K60" s="47"/>
      <c r="L60" s="47"/>
    </row>
    <row r="61" customFormat="false" ht="13.5" hidden="false" customHeight="false" outlineLevel="0" collapsed="false">
      <c r="A61" s="47"/>
      <c r="B61" s="54" t="n">
        <f aca="false">IF($H$8+7&lt;$H$9,$H$8+7,"")</f>
        <v>40582</v>
      </c>
      <c r="C61" s="10"/>
      <c r="D61" s="10"/>
      <c r="E61" s="10"/>
      <c r="F61" s="55" t="n">
        <f aca="false">FLOOR(D61,0.010416666)-CEILING(C61,0.010416667)</f>
        <v>0</v>
      </c>
      <c r="G61" s="55" t="n">
        <f aca="false">FLOOR(D61,0.010416666)-CEILING(C61,0.010416667)-E61</f>
        <v>0</v>
      </c>
      <c r="H61" s="56" t="n">
        <f aca="false">(G61-INT(G61))*24*$C$9</f>
        <v>0</v>
      </c>
      <c r="I61" s="47"/>
      <c r="J61" s="47"/>
      <c r="K61" s="47"/>
      <c r="L61" s="47"/>
    </row>
    <row r="62" customFormat="false" ht="13.5" hidden="false" customHeight="false" outlineLevel="0" collapsed="false">
      <c r="A62" s="47"/>
      <c r="B62" s="54" t="n">
        <f aca="false">IF($H$8+8&lt;$H$9,$H$8+8,"")</f>
        <v>40583</v>
      </c>
      <c r="C62" s="10"/>
      <c r="D62" s="10"/>
      <c r="E62" s="10"/>
      <c r="F62" s="55" t="n">
        <f aca="false">FLOOR(D62,0.010416666)-CEILING(C62,0.010416667)</f>
        <v>0</v>
      </c>
      <c r="G62" s="55" t="n">
        <f aca="false">FLOOR(D62,0.010416666)-CEILING(C62,0.010416667)-E62</f>
        <v>0</v>
      </c>
      <c r="H62" s="56" t="n">
        <f aca="false">(G62-INT(G62))*24*$C$9</f>
        <v>0</v>
      </c>
      <c r="I62" s="47"/>
      <c r="J62" s="47"/>
      <c r="K62" s="47"/>
      <c r="L62" s="47"/>
    </row>
    <row r="63" customFormat="false" ht="13.5" hidden="false" customHeight="false" outlineLevel="0" collapsed="false">
      <c r="A63" s="47"/>
      <c r="B63" s="54" t="n">
        <f aca="false">IF($H$8+9&lt;$H$9,$H$8+9,"")</f>
        <v>40584</v>
      </c>
      <c r="C63" s="10"/>
      <c r="D63" s="10"/>
      <c r="E63" s="10"/>
      <c r="F63" s="55" t="n">
        <f aca="false">FLOOR(D63,0.010416666)-CEILING(C63,0.010416667)</f>
        <v>0</v>
      </c>
      <c r="G63" s="55" t="n">
        <f aca="false">FLOOR(D63,0.010416666)-CEILING(C63,0.010416667)-E63</f>
        <v>0</v>
      </c>
      <c r="H63" s="56" t="n">
        <f aca="false">(G63-INT(G63))*24*$C$9</f>
        <v>0</v>
      </c>
      <c r="I63" s="47"/>
      <c r="J63" s="47"/>
      <c r="K63" s="47"/>
      <c r="L63" s="47"/>
    </row>
    <row r="64" customFormat="false" ht="13.5" hidden="false" customHeight="false" outlineLevel="0" collapsed="false">
      <c r="A64" s="47"/>
      <c r="B64" s="54" t="n">
        <f aca="false">IF($H$8+10&lt;$H$9,$H$8+10,"")</f>
        <v>40585</v>
      </c>
      <c r="C64" s="10"/>
      <c r="D64" s="10"/>
      <c r="E64" s="10"/>
      <c r="F64" s="55" t="n">
        <f aca="false">FLOOR(D64,0.010416666)-CEILING(C64,0.010416667)</f>
        <v>0</v>
      </c>
      <c r="G64" s="55" t="n">
        <f aca="false">FLOOR(D64,0.010416666)-CEILING(C64,0.010416667)-E64</f>
        <v>0</v>
      </c>
      <c r="H64" s="56" t="n">
        <f aca="false">(G64-INT(G64))*24*$C$9</f>
        <v>0</v>
      </c>
      <c r="I64" s="47"/>
      <c r="J64" s="47"/>
      <c r="K64" s="47"/>
      <c r="L64" s="47"/>
    </row>
    <row r="65" customFormat="false" ht="13.5" hidden="false" customHeight="false" outlineLevel="0" collapsed="false">
      <c r="A65" s="47"/>
      <c r="B65" s="54" t="n">
        <f aca="false">IF($H$8+11&lt;$H$9,$H$8+11,"")</f>
        <v>40586</v>
      </c>
      <c r="C65" s="10"/>
      <c r="D65" s="10"/>
      <c r="E65" s="10"/>
      <c r="F65" s="55" t="n">
        <f aca="false">FLOOR(D65,0.010416666)-CEILING(C65,0.010416667)</f>
        <v>0</v>
      </c>
      <c r="G65" s="55" t="n">
        <f aca="false">FLOOR(D65,0.010416666)-CEILING(C65,0.010416667)-E65</f>
        <v>0</v>
      </c>
      <c r="H65" s="56" t="n">
        <f aca="false">(G65-INT(G65))*24*$C$9</f>
        <v>0</v>
      </c>
      <c r="I65" s="47"/>
      <c r="J65" s="47"/>
      <c r="K65" s="47"/>
      <c r="L65" s="47"/>
    </row>
    <row r="66" customFormat="false" ht="13.5" hidden="false" customHeight="false" outlineLevel="0" collapsed="false">
      <c r="A66" s="47"/>
      <c r="B66" s="54" t="n">
        <f aca="false">IF($H$8+12&lt;$H$9,$H$8+12,"")</f>
        <v>40587</v>
      </c>
      <c r="C66" s="10"/>
      <c r="D66" s="10"/>
      <c r="E66" s="10"/>
      <c r="F66" s="55" t="n">
        <f aca="false">FLOOR(D66,0.010416666)-CEILING(C66,0.010416667)</f>
        <v>0</v>
      </c>
      <c r="G66" s="55" t="n">
        <f aca="false">FLOOR(D66,0.010416666)-CEILING(C66,0.010416667)-E66</f>
        <v>0</v>
      </c>
      <c r="H66" s="56" t="n">
        <f aca="false">(G66-INT(G66))*24*$C$9</f>
        <v>0</v>
      </c>
      <c r="I66" s="47"/>
      <c r="J66" s="47"/>
      <c r="K66" s="47"/>
      <c r="L66" s="47"/>
    </row>
    <row r="67" customFormat="false" ht="13.5" hidden="false" customHeight="false" outlineLevel="0" collapsed="false">
      <c r="A67" s="47"/>
      <c r="B67" s="54" t="n">
        <f aca="false">IF($H$8+13&lt;$H$9,$H$8+13,"")</f>
        <v>40588</v>
      </c>
      <c r="C67" s="10"/>
      <c r="D67" s="10"/>
      <c r="E67" s="10"/>
      <c r="F67" s="55" t="n">
        <f aca="false">FLOOR(D67,0.010416666)-CEILING(C67,0.010416667)</f>
        <v>0</v>
      </c>
      <c r="G67" s="55" t="n">
        <f aca="false">FLOOR(D67,0.010416666)-CEILING(C67,0.010416667)-E67</f>
        <v>0</v>
      </c>
      <c r="H67" s="56" t="n">
        <f aca="false">(G67-INT(G67))*24*$C$9</f>
        <v>0</v>
      </c>
      <c r="I67" s="47"/>
      <c r="J67" s="47"/>
      <c r="K67" s="47"/>
      <c r="L67" s="47"/>
    </row>
    <row r="68" customFormat="false" ht="13.5" hidden="false" customHeight="false" outlineLevel="0" collapsed="false">
      <c r="A68" s="47"/>
      <c r="B68" s="54" t="n">
        <f aca="false">IF($H$8+14&lt;$H$9,$H$8+14,"")</f>
        <v>40589</v>
      </c>
      <c r="C68" s="10"/>
      <c r="D68" s="10"/>
      <c r="E68" s="10"/>
      <c r="F68" s="55" t="n">
        <f aca="false">FLOOR(D68,0.010416666)-CEILING(C68,0.010416667)</f>
        <v>0</v>
      </c>
      <c r="G68" s="55" t="n">
        <f aca="false">FLOOR(D68,0.010416666)-CEILING(C68,0.010416667)-E68</f>
        <v>0</v>
      </c>
      <c r="H68" s="56" t="n">
        <f aca="false">(G68-INT(G68))*24*$C$9</f>
        <v>0</v>
      </c>
      <c r="I68" s="47"/>
      <c r="J68" s="47"/>
      <c r="K68" s="47"/>
      <c r="L68" s="47"/>
    </row>
    <row r="69" customFormat="false" ht="13.5" hidden="false" customHeight="false" outlineLevel="0" collapsed="false">
      <c r="A69" s="47"/>
      <c r="B69" s="54" t="n">
        <f aca="false">IF($H$8+15&lt;$H$9,$H$8+15,"")</f>
        <v>40590</v>
      </c>
      <c r="C69" s="10"/>
      <c r="D69" s="10"/>
      <c r="E69" s="10"/>
      <c r="F69" s="55" t="n">
        <f aca="false">FLOOR(D69,0.010416666)-CEILING(C69,0.010416667)</f>
        <v>0</v>
      </c>
      <c r="G69" s="55" t="n">
        <f aca="false">FLOOR(D69,0.010416666)-CEILING(C69,0.010416667)-E69</f>
        <v>0</v>
      </c>
      <c r="H69" s="56" t="n">
        <f aca="false">(G69-INT(G69))*24*$C$9</f>
        <v>0</v>
      </c>
      <c r="I69" s="47"/>
      <c r="J69" s="47"/>
      <c r="K69" s="47"/>
      <c r="L69" s="47"/>
    </row>
    <row r="70" customFormat="false" ht="13.5" hidden="false" customHeight="false" outlineLevel="0" collapsed="false">
      <c r="A70" s="47"/>
      <c r="B70" s="54" t="n">
        <f aca="false">IF($H$8+16&lt;$H$9,$H$8+16,"")</f>
        <v>40591</v>
      </c>
      <c r="C70" s="10"/>
      <c r="D70" s="10"/>
      <c r="E70" s="10"/>
      <c r="F70" s="55" t="n">
        <f aca="false">FLOOR(D70,0.010416666)-CEILING(C70,0.010416667)</f>
        <v>0</v>
      </c>
      <c r="G70" s="55" t="n">
        <f aca="false">FLOOR(D70,0.010416666)-CEILING(C70,0.010416667)-E70</f>
        <v>0</v>
      </c>
      <c r="H70" s="56" t="n">
        <f aca="false">(G70-INT(G70))*24*$C$9</f>
        <v>0</v>
      </c>
      <c r="I70" s="47"/>
      <c r="J70" s="47"/>
      <c r="K70" s="47"/>
      <c r="L70" s="47"/>
    </row>
    <row r="71" customFormat="false" ht="13.5" hidden="false" customHeight="false" outlineLevel="0" collapsed="false">
      <c r="A71" s="47"/>
      <c r="B71" s="54" t="n">
        <f aca="false">IF($H$8+17&lt;$H$9,$H$8+17,"")</f>
        <v>40592</v>
      </c>
      <c r="C71" s="10"/>
      <c r="D71" s="10"/>
      <c r="E71" s="10"/>
      <c r="F71" s="55" t="n">
        <f aca="false">FLOOR(D71,0.010416666)-CEILING(C71,0.010416667)</f>
        <v>0</v>
      </c>
      <c r="G71" s="55" t="n">
        <f aca="false">FLOOR(D71,0.010416666)-CEILING(C71,0.010416667)-E71</f>
        <v>0</v>
      </c>
      <c r="H71" s="56" t="n">
        <f aca="false">(G71-INT(G71))*24*$C$9</f>
        <v>0</v>
      </c>
      <c r="I71" s="47"/>
      <c r="J71" s="47"/>
      <c r="K71" s="47"/>
      <c r="L71" s="47"/>
    </row>
    <row r="72" customFormat="false" ht="13.5" hidden="false" customHeight="false" outlineLevel="0" collapsed="false">
      <c r="A72" s="47"/>
      <c r="B72" s="54" t="n">
        <f aca="false">IF($H$8+18&lt;$H$9,$H$8+18,"")</f>
        <v>40593</v>
      </c>
      <c r="C72" s="10"/>
      <c r="D72" s="10"/>
      <c r="E72" s="10"/>
      <c r="F72" s="55" t="n">
        <f aca="false">FLOOR(D72,0.010416666)-CEILING(C72,0.010416667)</f>
        <v>0</v>
      </c>
      <c r="G72" s="55" t="n">
        <f aca="false">FLOOR(D72,0.010416666)-CEILING(C72,0.010416667)-E72</f>
        <v>0</v>
      </c>
      <c r="H72" s="56" t="n">
        <f aca="false">(G72-INT(G72))*24*$C$9</f>
        <v>0</v>
      </c>
      <c r="I72" s="47"/>
      <c r="J72" s="47"/>
      <c r="K72" s="47"/>
      <c r="L72" s="47"/>
    </row>
    <row r="73" customFormat="false" ht="13.5" hidden="false" customHeight="false" outlineLevel="0" collapsed="false">
      <c r="A73" s="47"/>
      <c r="B73" s="54" t="n">
        <f aca="false">IF($H$8+19&lt;$H$9,$H$8+19,"")</f>
        <v>40594</v>
      </c>
      <c r="C73" s="10"/>
      <c r="D73" s="10"/>
      <c r="E73" s="10"/>
      <c r="F73" s="55" t="n">
        <f aca="false">FLOOR(D73,0.010416666)-CEILING(C73,0.010416667)</f>
        <v>0</v>
      </c>
      <c r="G73" s="55" t="n">
        <f aca="false">FLOOR(D73,0.010416666)-CEILING(C73,0.010416667)-E73</f>
        <v>0</v>
      </c>
      <c r="H73" s="56" t="n">
        <f aca="false">(G73-INT(G73))*24*$C$9</f>
        <v>0</v>
      </c>
      <c r="I73" s="47"/>
      <c r="J73" s="47"/>
      <c r="K73" s="47"/>
      <c r="L73" s="47"/>
    </row>
    <row r="74" customFormat="false" ht="13.5" hidden="false" customHeight="false" outlineLevel="0" collapsed="false">
      <c r="A74" s="47"/>
      <c r="B74" s="54" t="n">
        <f aca="false">IF($H$8+20&lt;$H$9,$H$8+20,"")</f>
        <v>40595</v>
      </c>
      <c r="C74" s="10"/>
      <c r="D74" s="10"/>
      <c r="E74" s="10"/>
      <c r="F74" s="55" t="n">
        <f aca="false">FLOOR(D74,0.010416666)-CEILING(C74,0.010416667)</f>
        <v>0</v>
      </c>
      <c r="G74" s="55" t="n">
        <f aca="false">FLOOR(D74,0.010416666)-CEILING(C74,0.010416667)-E74</f>
        <v>0</v>
      </c>
      <c r="H74" s="56" t="n">
        <f aca="false">(G74-INT(G74))*24*$C$9</f>
        <v>0</v>
      </c>
      <c r="I74" s="47"/>
      <c r="J74" s="47"/>
      <c r="K74" s="47"/>
      <c r="L74" s="47"/>
    </row>
    <row r="75" customFormat="false" ht="13.5" hidden="false" customHeight="false" outlineLevel="0" collapsed="false">
      <c r="A75" s="47"/>
      <c r="B75" s="54" t="n">
        <f aca="false">IF($H$8+21&lt;$H$9,$H$8+21,"")</f>
        <v>40596</v>
      </c>
      <c r="C75" s="10"/>
      <c r="D75" s="10"/>
      <c r="E75" s="10"/>
      <c r="F75" s="55" t="n">
        <f aca="false">FLOOR(D75,0.010416666)-CEILING(C75,0.010416667)</f>
        <v>0</v>
      </c>
      <c r="G75" s="55" t="n">
        <f aca="false">FLOOR(D75,0.010416666)-CEILING(C75,0.010416667)-E75</f>
        <v>0</v>
      </c>
      <c r="H75" s="56" t="n">
        <f aca="false">(G75-INT(G75))*24*$C$9</f>
        <v>0</v>
      </c>
      <c r="I75" s="47"/>
      <c r="J75" s="47"/>
      <c r="K75" s="47"/>
      <c r="L75" s="47"/>
    </row>
    <row r="76" customFormat="false" ht="13.5" hidden="false" customHeight="false" outlineLevel="0" collapsed="false">
      <c r="A76" s="47"/>
      <c r="B76" s="54" t="n">
        <f aca="false">IF($H$8+22&lt;$H$9,$H$8+22,"")</f>
        <v>40597</v>
      </c>
      <c r="C76" s="10"/>
      <c r="D76" s="10"/>
      <c r="E76" s="10"/>
      <c r="F76" s="55" t="n">
        <f aca="false">FLOOR(D76,0.010416666)-CEILING(C76,0.010416667)</f>
        <v>0</v>
      </c>
      <c r="G76" s="55" t="n">
        <f aca="false">FLOOR(D76,0.010416666)-CEILING(C76,0.010416667)-E76</f>
        <v>0</v>
      </c>
      <c r="H76" s="56" t="n">
        <f aca="false">(G76-INT(G76))*24*$C$9</f>
        <v>0</v>
      </c>
      <c r="I76" s="47"/>
      <c r="J76" s="47"/>
      <c r="K76" s="47"/>
      <c r="L76" s="47"/>
    </row>
    <row r="77" customFormat="false" ht="13.5" hidden="false" customHeight="false" outlineLevel="0" collapsed="false">
      <c r="A77" s="47"/>
      <c r="B77" s="54" t="n">
        <f aca="false">IF($H$8+23&lt;$H$9,$H$8+23,"")</f>
        <v>40598</v>
      </c>
      <c r="C77" s="10"/>
      <c r="D77" s="10"/>
      <c r="E77" s="10"/>
      <c r="F77" s="55" t="n">
        <f aca="false">FLOOR(D77,0.010416666)-CEILING(C77,0.010416667)</f>
        <v>0</v>
      </c>
      <c r="G77" s="55" t="n">
        <f aca="false">FLOOR(D77,0.010416666)-CEILING(C77,0.010416667)-E77</f>
        <v>0</v>
      </c>
      <c r="H77" s="56" t="n">
        <f aca="false">(G77-INT(G77))*24*$C$9</f>
        <v>0</v>
      </c>
      <c r="I77" s="47"/>
      <c r="J77" s="47"/>
      <c r="K77" s="47"/>
      <c r="L77" s="47"/>
    </row>
    <row r="78" customFormat="false" ht="13.5" hidden="false" customHeight="false" outlineLevel="0" collapsed="false">
      <c r="A78" s="47"/>
      <c r="B78" s="54" t="n">
        <f aca="false">IF($H$8+24&lt;$H$9,$H$8+24,"")</f>
        <v>40599</v>
      </c>
      <c r="C78" s="10"/>
      <c r="D78" s="10"/>
      <c r="E78" s="10"/>
      <c r="F78" s="55" t="n">
        <f aca="false">FLOOR(D78,0.010416666)-CEILING(C78,0.010416667)</f>
        <v>0</v>
      </c>
      <c r="G78" s="55" t="n">
        <f aca="false">FLOOR(D78,0.010416666)-CEILING(C78,0.010416667)-E78</f>
        <v>0</v>
      </c>
      <c r="H78" s="56" t="n">
        <f aca="false">(G78-INT(G78))*24*$C$9</f>
        <v>0</v>
      </c>
      <c r="I78" s="47"/>
      <c r="J78" s="47"/>
      <c r="K78" s="47"/>
      <c r="L78" s="47"/>
    </row>
    <row r="79" customFormat="false" ht="13.5" hidden="false" customHeight="false" outlineLevel="0" collapsed="false">
      <c r="A79" s="47"/>
      <c r="B79" s="54" t="n">
        <f aca="false">IF($H$8+25&lt;$H$9,$H$8+25,"")</f>
        <v>40600</v>
      </c>
      <c r="C79" s="10"/>
      <c r="D79" s="10"/>
      <c r="E79" s="10"/>
      <c r="F79" s="55" t="n">
        <f aca="false">FLOOR(D79,0.010416666)-CEILING(C79,0.010416667)</f>
        <v>0</v>
      </c>
      <c r="G79" s="55" t="n">
        <f aca="false">FLOOR(D79,0.010416666)-CEILING(C79,0.010416667)-E79</f>
        <v>0</v>
      </c>
      <c r="H79" s="56" t="n">
        <f aca="false">(G79-INT(G79))*24*$C$9</f>
        <v>0</v>
      </c>
      <c r="I79" s="47"/>
      <c r="J79" s="47"/>
      <c r="K79" s="47"/>
      <c r="L79" s="47"/>
    </row>
    <row r="80" customFormat="false" ht="13.5" hidden="false" customHeight="false" outlineLevel="0" collapsed="false">
      <c r="A80" s="47"/>
      <c r="B80" s="54" t="n">
        <f aca="false">IF($H$8+26&lt;=$H$9,$H$8+26,"")</f>
        <v>40601</v>
      </c>
      <c r="C80" s="10"/>
      <c r="D80" s="10"/>
      <c r="E80" s="10"/>
      <c r="F80" s="55" t="n">
        <f aca="false">FLOOR(D80,0.010416666)-CEILING(C80,0.010416667)</f>
        <v>0</v>
      </c>
      <c r="G80" s="55" t="n">
        <f aca="false">FLOOR(D80,0.010416666)-CEILING(C80,0.010416667)-E80</f>
        <v>0</v>
      </c>
      <c r="H80" s="56" t="n">
        <f aca="false">(G80-INT(G80))*24*$C$9</f>
        <v>0</v>
      </c>
      <c r="I80" s="47"/>
      <c r="J80" s="47"/>
      <c r="K80" s="47"/>
      <c r="L80" s="47"/>
    </row>
    <row r="81" customFormat="false" ht="13.5" hidden="false" customHeight="false" outlineLevel="0" collapsed="false">
      <c r="A81" s="47"/>
      <c r="B81" s="54" t="n">
        <f aca="false">IF($H$8+27&lt;=$H$9,$H$8+27,"")</f>
        <v>40602</v>
      </c>
      <c r="C81" s="10"/>
      <c r="D81" s="10"/>
      <c r="E81" s="10"/>
      <c r="F81" s="55" t="n">
        <f aca="false">FLOOR(D81,0.010416666)-CEILING(C81,0.010416667)</f>
        <v>0</v>
      </c>
      <c r="G81" s="55" t="n">
        <f aca="false">FLOOR(D81,0.010416666)-CEILING(C81,0.010416667)-E81</f>
        <v>0</v>
      </c>
      <c r="H81" s="56" t="n">
        <f aca="false">(G81-INT(G81))*24*$C$9</f>
        <v>0</v>
      </c>
      <c r="I81" s="47"/>
      <c r="J81" s="47"/>
      <c r="K81" s="47"/>
      <c r="L81" s="47"/>
    </row>
    <row r="82" customFormat="false" ht="13.5" hidden="false" customHeight="false" outlineLevel="0" collapsed="false">
      <c r="A82" s="47"/>
      <c r="B82" s="54" t="str">
        <f aca="false">IF($H$8+28&lt;=$H$9,$H$8+28,"")</f>
        <v/>
      </c>
      <c r="C82" s="10"/>
      <c r="D82" s="10"/>
      <c r="E82" s="10"/>
      <c r="F82" s="55" t="n">
        <f aca="false">FLOOR(D82,0.010416666)-CEILING(C82,0.010416667)</f>
        <v>0</v>
      </c>
      <c r="G82" s="55" t="n">
        <f aca="false">FLOOR(D82,0.010416666)-CEILING(C82,0.010416667)-E82</f>
        <v>0</v>
      </c>
      <c r="H82" s="56" t="n">
        <f aca="false">(G82-INT(G82))*24*$C$9</f>
        <v>0</v>
      </c>
      <c r="I82" s="47"/>
      <c r="J82" s="47"/>
      <c r="K82" s="47"/>
      <c r="L82" s="47"/>
    </row>
    <row r="83" customFormat="false" ht="13.5" hidden="false" customHeight="false" outlineLevel="0" collapsed="false">
      <c r="A83" s="47"/>
      <c r="B83" s="54" t="str">
        <f aca="false">IF($H$8+29&lt;=$H$9,$H$8+29,"")</f>
        <v/>
      </c>
      <c r="C83" s="10"/>
      <c r="D83" s="10"/>
      <c r="E83" s="10"/>
      <c r="F83" s="55" t="n">
        <f aca="false">FLOOR(D83,0.010416666)-CEILING(C83,0.010416667)</f>
        <v>0</v>
      </c>
      <c r="G83" s="55" t="n">
        <f aca="false">FLOOR(D83,0.010416666)-CEILING(C83,0.010416667)-E83</f>
        <v>0</v>
      </c>
      <c r="H83" s="56" t="n">
        <f aca="false">(G83-INT(G83))*24*$C$9</f>
        <v>0</v>
      </c>
      <c r="I83" s="47"/>
      <c r="J83" s="47"/>
      <c r="K83" s="47"/>
      <c r="L83" s="47"/>
    </row>
    <row r="84" customFormat="false" ht="13.5" hidden="false" customHeight="false" outlineLevel="0" collapsed="false">
      <c r="A84" s="47"/>
      <c r="B84" s="54" t="str">
        <f aca="false">IF($H$8+30&lt;=$H$9,$H$8+30,"")</f>
        <v/>
      </c>
      <c r="C84" s="10"/>
      <c r="D84" s="10"/>
      <c r="E84" s="10"/>
      <c r="F84" s="55" t="n">
        <f aca="false">FLOOR(D84,0.010416666)-CEILING(C84,0.010416667)</f>
        <v>0</v>
      </c>
      <c r="G84" s="55" t="n">
        <f aca="false">FLOOR(D84,0.010416666)-CEILING(C84,0.010416667)-E84</f>
        <v>0</v>
      </c>
      <c r="H84" s="56" t="n">
        <f aca="false">(G84-INT(G84))*24*$C$9</f>
        <v>0</v>
      </c>
      <c r="I84" s="47"/>
      <c r="J84" s="47"/>
      <c r="K84" s="47"/>
      <c r="L84" s="47"/>
    </row>
    <row r="85" customFormat="false" ht="14.25" hidden="false" customHeight="false" outlineLevel="0" collapsed="false">
      <c r="A85" s="47"/>
      <c r="B85" s="47"/>
      <c r="C85" s="47"/>
      <c r="D85" s="47"/>
      <c r="E85" s="47"/>
      <c r="F85" s="47"/>
      <c r="G85" s="47"/>
      <c r="H85" s="47"/>
      <c r="I85" s="47"/>
      <c r="J85" s="47"/>
      <c r="K85" s="47"/>
      <c r="L85" s="47"/>
    </row>
    <row r="86" customFormat="false" ht="14.25" hidden="false" customHeight="false" outlineLevel="0" collapsed="false">
      <c r="A86" s="47"/>
      <c r="B86" s="58" t="s">
        <v>94</v>
      </c>
      <c r="C86" s="59" t="str">
        <f aca="false">COUNTA(C54:C84)&amp;"日"</f>
        <v>7日</v>
      </c>
      <c r="D86" s="47"/>
      <c r="E86" s="60" t="s">
        <v>31</v>
      </c>
      <c r="F86" s="61" t="n">
        <f aca="false">SUM(F54:F84)</f>
        <v>2.604166275</v>
      </c>
      <c r="G86" s="61" t="n">
        <f aca="false">SUM(G54:G84)</f>
        <v>2.447916275</v>
      </c>
      <c r="H86" s="62" t="n">
        <f aca="false">SUM(H54:H84)</f>
        <v>46999.99248</v>
      </c>
      <c r="I86" s="47"/>
      <c r="J86" s="47"/>
      <c r="K86" s="47"/>
      <c r="L86" s="47"/>
    </row>
    <row r="87" customFormat="false" ht="13.5" hidden="false" customHeight="false" outlineLevel="0" collapsed="false">
      <c r="A87" s="47"/>
      <c r="B87" s="47"/>
      <c r="C87" s="47"/>
      <c r="D87" s="47"/>
      <c r="E87" s="47"/>
      <c r="F87" s="47"/>
      <c r="G87" s="47"/>
      <c r="H87" s="47"/>
      <c r="I87" s="47"/>
      <c r="J87" s="47"/>
      <c r="K87" s="47"/>
      <c r="L87" s="47"/>
    </row>
    <row r="88" customFormat="false" ht="13.5" hidden="false" customHeight="false" outlineLevel="0" collapsed="false">
      <c r="A88" s="47"/>
      <c r="B88" s="47"/>
      <c r="C88" s="47"/>
      <c r="D88" s="47"/>
      <c r="E88" s="47"/>
      <c r="F88" s="47"/>
      <c r="G88" s="47"/>
      <c r="H88" s="47"/>
      <c r="I88" s="47"/>
      <c r="J88" s="47"/>
      <c r="K88" s="47"/>
      <c r="L88" s="47"/>
    </row>
  </sheetData>
  <mergeCells count="8">
    <mergeCell ref="C8:D8"/>
    <mergeCell ref="H8:I8"/>
    <mergeCell ref="C9:D9"/>
    <mergeCell ref="H9:I9"/>
    <mergeCell ref="C50:D50"/>
    <mergeCell ref="G50:H50"/>
    <mergeCell ref="C51:D51"/>
    <mergeCell ref="G51:H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4" activeCellId="0" sqref="G14"/>
    </sheetView>
  </sheetViews>
  <sheetFormatPr defaultColWidth="8.9921875" defaultRowHeight="13.5" zeroHeight="false" outlineLevelRow="0" outlineLevelCol="0"/>
  <cols>
    <col collapsed="false" customWidth="false" hidden="false" outlineLevel="0" max="1" min="1" style="47" width="8.99"/>
    <col collapsed="false" customWidth="true" hidden="false" outlineLevel="0" max="2" min="2" style="47" width="15.24"/>
    <col collapsed="false" customWidth="false" hidden="false" outlineLevel="0" max="9" min="3" style="47" width="8.99"/>
    <col collapsed="false" customWidth="true" hidden="false" outlineLevel="0" max="10" min="10" style="47" width="9.25"/>
    <col collapsed="false" customWidth="false" hidden="false" outlineLevel="0" max="257" min="11" style="47" width="8.99"/>
  </cols>
  <sheetData>
    <row r="1" customFormat="false" ht="13.5" hidden="false" customHeight="false" outlineLevel="0" collapsed="false">
      <c r="A1" s="63" t="s">
        <v>97</v>
      </c>
    </row>
    <row r="2" customFormat="false" ht="13.5" hidden="false" customHeight="false" outlineLevel="0" collapsed="false">
      <c r="B2" s="64" t="s">
        <v>98</v>
      </c>
    </row>
    <row r="3" customFormat="false" ht="14.25" hidden="false" customHeight="true" outlineLevel="0" collapsed="false">
      <c r="B3" s="48" t="s">
        <v>99</v>
      </c>
    </row>
    <row r="4" customFormat="false" ht="14.25" hidden="false" customHeight="true" outlineLevel="0" collapsed="false"/>
    <row r="5" customFormat="false" ht="14.25" hidden="false" customHeight="true" outlineLevel="0" collapsed="false">
      <c r="A5" s="47" t="n">
        <v>1</v>
      </c>
      <c r="B5" s="48" t="s">
        <v>100</v>
      </c>
    </row>
    <row r="6" customFormat="false" ht="14.25" hidden="false" customHeight="true" outlineLevel="0" collapsed="false">
      <c r="A6" s="47" t="n">
        <v>2</v>
      </c>
      <c r="B6" s="48" t="s">
        <v>101</v>
      </c>
    </row>
    <row r="7" customFormat="false" ht="14.25" hidden="false" customHeight="true" outlineLevel="0" collapsed="false">
      <c r="A7" s="47" t="n">
        <v>3</v>
      </c>
      <c r="B7" s="48" t="s">
        <v>102</v>
      </c>
    </row>
    <row r="8" customFormat="false" ht="14.25" hidden="false" customHeight="true" outlineLevel="0" collapsed="false">
      <c r="B8" s="48" t="s">
        <v>103</v>
      </c>
    </row>
    <row r="9" customFormat="false" ht="14.25" hidden="false" customHeight="true" outlineLevel="0" collapsed="false">
      <c r="B9" s="48" t="s">
        <v>104</v>
      </c>
    </row>
    <row r="10" customFormat="false" ht="14.25" hidden="false" customHeight="true" outlineLevel="0" collapsed="false">
      <c r="A10" s="47" t="n">
        <v>4</v>
      </c>
      <c r="B10" s="48" t="s">
        <v>105</v>
      </c>
    </row>
    <row r="11" customFormat="false" ht="14.25" hidden="false" customHeight="true" outlineLevel="0" collapsed="false"/>
    <row r="12" customFormat="false" ht="13.5" hidden="false" customHeight="false" outlineLevel="0" collapsed="false">
      <c r="B12" s="65" t="s">
        <v>56</v>
      </c>
      <c r="C12" s="66" t="s">
        <v>57</v>
      </c>
      <c r="D12" s="66"/>
      <c r="E12" s="67" t="s">
        <v>70</v>
      </c>
      <c r="F12" s="65" t="s">
        <v>71</v>
      </c>
      <c r="G12" s="68" t="n">
        <v>40575</v>
      </c>
      <c r="H12" s="68"/>
    </row>
    <row r="13" customFormat="false" ht="13.5" hidden="false" customHeight="false" outlineLevel="0" collapsed="false">
      <c r="B13" s="65" t="s">
        <v>58</v>
      </c>
      <c r="C13" s="69" t="n">
        <v>800</v>
      </c>
      <c r="D13" s="69"/>
      <c r="E13" s="70"/>
      <c r="F13" s="65" t="s">
        <v>72</v>
      </c>
      <c r="G13" s="68" t="n">
        <v>40602</v>
      </c>
      <c r="H13" s="68"/>
    </row>
    <row r="14" customFormat="false" ht="13.5" hidden="false" customHeight="false" outlineLevel="0" collapsed="false">
      <c r="H14" s="53"/>
    </row>
    <row r="15" customFormat="false" ht="13.5" hidden="false" customHeight="false" outlineLevel="0" collapsed="false">
      <c r="B15" s="65" t="s">
        <v>24</v>
      </c>
      <c r="C15" s="71" t="s">
        <v>25</v>
      </c>
      <c r="D15" s="71" t="s">
        <v>26</v>
      </c>
      <c r="E15" s="71" t="s">
        <v>27</v>
      </c>
      <c r="F15" s="71" t="s">
        <v>28</v>
      </c>
      <c r="G15" s="71" t="s">
        <v>29</v>
      </c>
      <c r="H15" s="65" t="s">
        <v>59</v>
      </c>
    </row>
    <row r="16" customFormat="false" ht="13.5" hidden="false" customHeight="false" outlineLevel="0" collapsed="false">
      <c r="B16" s="54" t="n">
        <f aca="false">IF($G$12+0&lt;$G$13,$G$12+0,"")</f>
        <v>40575</v>
      </c>
      <c r="C16" s="72" t="n">
        <v>0.331944444444444</v>
      </c>
      <c r="D16" s="72" t="n">
        <v>0.709722222222222</v>
      </c>
      <c r="E16" s="72" t="n">
        <v>0.0208333333333333</v>
      </c>
      <c r="F16" s="55" t="n">
        <f aca="false">FLOOR(D16,0.010416666)-CEILING(C16,0.010416667)</f>
        <v>0.374999944</v>
      </c>
      <c r="G16" s="55" t="n">
        <f aca="false">FLOOR(D16,0.010416666)-CEILING(C16,0.010416667)-E16</f>
        <v>0.354166610666667</v>
      </c>
      <c r="H16" s="56" t="n">
        <f aca="false">(G16-INT(G16))*24*$C$13</f>
        <v>6799.9989248</v>
      </c>
    </row>
    <row r="17" customFormat="false" ht="13.5" hidden="false" customHeight="false" outlineLevel="0" collapsed="false">
      <c r="B17" s="54" t="n">
        <f aca="false">IF($G$12+1&lt;$G$13,$G$12+1,"")</f>
        <v>40576</v>
      </c>
      <c r="C17" s="72" t="n">
        <v>0.326388888888889</v>
      </c>
      <c r="D17" s="72" t="n">
        <v>0.711805555555556</v>
      </c>
      <c r="E17" s="72" t="n">
        <v>0.03125</v>
      </c>
      <c r="F17" s="55" t="n">
        <f aca="false">FLOOR(D17,0.010416666)-CEILING(C17,0.010416667)</f>
        <v>0.374999944</v>
      </c>
      <c r="G17" s="55" t="n">
        <f aca="false">FLOOR(D17,0.010416666)-CEILING(C17,0.010416667)-E17</f>
        <v>0.343749944</v>
      </c>
      <c r="H17" s="56" t="n">
        <f aca="false">(G17-INT(G17))*24*$C$13</f>
        <v>6599.9989248</v>
      </c>
    </row>
    <row r="18" customFormat="false" ht="13.5" hidden="false" customHeight="false" outlineLevel="0" collapsed="false">
      <c r="B18" s="54" t="n">
        <f aca="false">IF($G$12+2&lt;$G$13,$G$12+2,"")</f>
        <v>40577</v>
      </c>
      <c r="C18" s="72" t="n">
        <v>0.33125</v>
      </c>
      <c r="D18" s="72" t="n">
        <v>0.706944444444444</v>
      </c>
      <c r="E18" s="72" t="n">
        <v>0.0208333333333333</v>
      </c>
      <c r="F18" s="55" t="n">
        <f aca="false">FLOOR(D18,0.010416666)-CEILING(C18,0.010416667)</f>
        <v>0.364583278</v>
      </c>
      <c r="G18" s="55" t="n">
        <f aca="false">FLOOR(D18,0.010416666)-CEILING(C18,0.010416667)-E18</f>
        <v>0.343749944666667</v>
      </c>
      <c r="H18" s="56" t="n">
        <f aca="false">(G18-INT(G18))*24*$C$13</f>
        <v>6599.9989376</v>
      </c>
    </row>
    <row r="19" customFormat="false" ht="13.5" hidden="false" customHeight="false" outlineLevel="0" collapsed="false">
      <c r="B19" s="54" t="n">
        <f aca="false">IF($G$12+3&lt;$G$13,$G$12+3,"")</f>
        <v>40578</v>
      </c>
      <c r="C19" s="72" t="n">
        <v>0.330555555555556</v>
      </c>
      <c r="D19" s="72" t="n">
        <v>0.709027777777778</v>
      </c>
      <c r="E19" s="72" t="n">
        <v>0.0208333333333333</v>
      </c>
      <c r="F19" s="55" t="n">
        <f aca="false">FLOOR(D19,0.010416666)-CEILING(C19,0.010416667)</f>
        <v>0.374999944</v>
      </c>
      <c r="G19" s="55" t="n">
        <f aca="false">FLOOR(D19,0.010416666)-CEILING(C19,0.010416667)-E19</f>
        <v>0.354166610666667</v>
      </c>
      <c r="H19" s="56" t="n">
        <f aca="false">(G19-INT(G19))*24*$C$13</f>
        <v>6799.9989248</v>
      </c>
      <c r="I19" s="57"/>
    </row>
    <row r="20" customFormat="false" ht="13.5" hidden="false" customHeight="false" outlineLevel="0" collapsed="false">
      <c r="B20" s="54" t="n">
        <f aca="false">IF($G$12+4&lt;$G$13,$G$12+4,"")</f>
        <v>40579</v>
      </c>
      <c r="C20" s="72" t="n">
        <v>0.329861111111111</v>
      </c>
      <c r="D20" s="72" t="n">
        <v>0.711805555555556</v>
      </c>
      <c r="E20" s="72" t="n">
        <v>0.0208333333333333</v>
      </c>
      <c r="F20" s="55" t="n">
        <f aca="false">FLOOR(D20,0.010416666)-CEILING(C20,0.010416667)</f>
        <v>0.374999944</v>
      </c>
      <c r="G20" s="55" t="n">
        <f aca="false">FLOOR(D20,0.010416666)-CEILING(C20,0.010416667)-E20</f>
        <v>0.354166610666667</v>
      </c>
      <c r="H20" s="56" t="n">
        <f aca="false">(G20-INT(G20))*24*$C$13</f>
        <v>6799.9989248</v>
      </c>
    </row>
    <row r="21" customFormat="false" ht="13.5" hidden="false" customHeight="false" outlineLevel="0" collapsed="false">
      <c r="B21" s="54" t="n">
        <f aca="false">IF($G$12+5&lt;$G$13,$G$12+5,"")</f>
        <v>40580</v>
      </c>
      <c r="C21" s="72" t="n">
        <v>0.336805555555556</v>
      </c>
      <c r="D21" s="72" t="n">
        <v>0.709027777777778</v>
      </c>
      <c r="E21" s="72" t="n">
        <v>0.0208333333333333</v>
      </c>
      <c r="F21" s="55" t="n">
        <f aca="false">FLOOR(D21,0.010416666)-CEILING(C21,0.010416667)</f>
        <v>0.364583277</v>
      </c>
      <c r="G21" s="55" t="n">
        <f aca="false">FLOOR(D21,0.010416666)-CEILING(C21,0.010416667)-E21</f>
        <v>0.343749943666667</v>
      </c>
      <c r="H21" s="56" t="n">
        <f aca="false">(G21-INT(G21))*24*$C$13</f>
        <v>6599.9989184</v>
      </c>
    </row>
    <row r="22" customFormat="false" ht="13.5" hidden="false" customHeight="false" outlineLevel="0" collapsed="false">
      <c r="B22" s="54" t="n">
        <f aca="false">IF($G$12+6&lt;$G$13,$G$12+6,"")</f>
        <v>40581</v>
      </c>
      <c r="C22" s="72" t="n">
        <v>0.329861111111111</v>
      </c>
      <c r="D22" s="72" t="n">
        <v>0.711805555555556</v>
      </c>
      <c r="E22" s="72" t="n">
        <v>0.0208333333333333</v>
      </c>
      <c r="F22" s="55" t="n">
        <f aca="false">FLOOR(D22,0.010416666)-CEILING(C22,0.010416667)</f>
        <v>0.374999944</v>
      </c>
      <c r="G22" s="55" t="n">
        <f aca="false">FLOOR(D22,0.010416666)-CEILING(C22,0.010416667)-E22</f>
        <v>0.354166610666667</v>
      </c>
      <c r="H22" s="56" t="n">
        <f aca="false">(G22-INT(G22))*24*$C$13</f>
        <v>6799.9989248</v>
      </c>
    </row>
    <row r="23" customFormat="false" ht="13.5" hidden="false" customHeight="false" outlineLevel="0" collapsed="false">
      <c r="B23" s="54" t="n">
        <f aca="false">IF($G$12+7&lt;$G$13,$G$12+7,"")</f>
        <v>40582</v>
      </c>
      <c r="C23" s="72"/>
      <c r="D23" s="72"/>
      <c r="E23" s="72"/>
      <c r="F23" s="55" t="n">
        <f aca="false">FLOOR(D23,0.010416666)-CEILING(C23,0.010416667)</f>
        <v>0</v>
      </c>
      <c r="G23" s="55" t="n">
        <f aca="false">FLOOR(D23,0.010416666)-CEILING(C23,0.010416667)-E23</f>
        <v>0</v>
      </c>
      <c r="H23" s="56" t="n">
        <f aca="false">(G23-INT(G23))*24*$C$13</f>
        <v>0</v>
      </c>
    </row>
    <row r="24" customFormat="false" ht="13.5" hidden="false" customHeight="false" outlineLevel="0" collapsed="false">
      <c r="B24" s="54" t="n">
        <f aca="false">IF($G$12+8&lt;$G$13,$G$12+8,"")</f>
        <v>40583</v>
      </c>
      <c r="C24" s="72"/>
      <c r="D24" s="72"/>
      <c r="E24" s="72"/>
      <c r="F24" s="55" t="n">
        <f aca="false">FLOOR(D24,0.010416666)-CEILING(C24,0.010416667)</f>
        <v>0</v>
      </c>
      <c r="G24" s="55" t="n">
        <f aca="false">FLOOR(D24,0.010416666)-CEILING(C24,0.010416667)-E24</f>
        <v>0</v>
      </c>
      <c r="H24" s="56" t="n">
        <f aca="false">(G24-INT(G24))*24*$C$13</f>
        <v>0</v>
      </c>
    </row>
    <row r="25" customFormat="false" ht="13.5" hidden="false" customHeight="false" outlineLevel="0" collapsed="false">
      <c r="B25" s="54" t="n">
        <f aca="false">IF($G$12+9&lt;$G$13,$G$12+9,"")</f>
        <v>40584</v>
      </c>
      <c r="C25" s="72"/>
      <c r="D25" s="72"/>
      <c r="E25" s="72"/>
      <c r="F25" s="55" t="n">
        <f aca="false">FLOOR(D25,0.010416666)-CEILING(C25,0.010416667)</f>
        <v>0</v>
      </c>
      <c r="G25" s="55" t="n">
        <f aca="false">FLOOR(D25,0.010416666)-CEILING(C25,0.010416667)-E25</f>
        <v>0</v>
      </c>
      <c r="H25" s="56" t="n">
        <f aca="false">(G25-INT(G25))*24*$C$13</f>
        <v>0</v>
      </c>
    </row>
    <row r="26" customFormat="false" ht="13.5" hidden="false" customHeight="false" outlineLevel="0" collapsed="false">
      <c r="B26" s="54" t="n">
        <f aca="false">IF($G$12+10&lt;$G$13,$G$12+10,"")</f>
        <v>40585</v>
      </c>
      <c r="C26" s="72"/>
      <c r="D26" s="72"/>
      <c r="E26" s="72"/>
      <c r="F26" s="55" t="n">
        <f aca="false">FLOOR(D26,0.010416666)-CEILING(C26,0.010416667)</f>
        <v>0</v>
      </c>
      <c r="G26" s="55" t="n">
        <f aca="false">FLOOR(D26,0.010416666)-CEILING(C26,0.010416667)-E26</f>
        <v>0</v>
      </c>
      <c r="H26" s="56" t="n">
        <f aca="false">(G26-INT(G26))*24*$C$13</f>
        <v>0</v>
      </c>
    </row>
    <row r="27" customFormat="false" ht="13.5" hidden="false" customHeight="false" outlineLevel="0" collapsed="false">
      <c r="B27" s="54" t="n">
        <f aca="false">IF($G$12+11&lt;$G$13,$G$12+11,"")</f>
        <v>40586</v>
      </c>
      <c r="C27" s="72"/>
      <c r="D27" s="72"/>
      <c r="E27" s="72"/>
      <c r="F27" s="55" t="n">
        <f aca="false">FLOOR(D27,0.010416666)-CEILING(C27,0.010416667)</f>
        <v>0</v>
      </c>
      <c r="G27" s="55" t="n">
        <f aca="false">FLOOR(D27,0.010416666)-CEILING(C27,0.010416667)-E27</f>
        <v>0</v>
      </c>
      <c r="H27" s="56" t="n">
        <f aca="false">(G27-INT(G27))*24*$C$13</f>
        <v>0</v>
      </c>
    </row>
    <row r="28" customFormat="false" ht="13.5" hidden="false" customHeight="false" outlineLevel="0" collapsed="false">
      <c r="B28" s="54" t="n">
        <f aca="false">IF($G$12+12&lt;$G$13,$G$12+12,"")</f>
        <v>40587</v>
      </c>
      <c r="C28" s="72"/>
      <c r="D28" s="72"/>
      <c r="E28" s="72"/>
      <c r="F28" s="55" t="n">
        <f aca="false">FLOOR(D28,0.010416666)-CEILING(C28,0.010416667)</f>
        <v>0</v>
      </c>
      <c r="G28" s="55" t="n">
        <f aca="false">FLOOR(D28,0.010416666)-CEILING(C28,0.010416667)-E28</f>
        <v>0</v>
      </c>
      <c r="H28" s="56" t="n">
        <f aca="false">(G28-INT(G28))*24*$C$13</f>
        <v>0</v>
      </c>
    </row>
    <row r="29" customFormat="false" ht="13.5" hidden="false" customHeight="false" outlineLevel="0" collapsed="false">
      <c r="B29" s="54" t="n">
        <f aca="false">IF($G$12+13&lt;$G$13,$G$12+13,"")</f>
        <v>40588</v>
      </c>
      <c r="C29" s="72"/>
      <c r="D29" s="72"/>
      <c r="E29" s="72"/>
      <c r="F29" s="55" t="n">
        <f aca="false">FLOOR(D29,0.010416666)-CEILING(C29,0.010416667)</f>
        <v>0</v>
      </c>
      <c r="G29" s="55" t="n">
        <f aca="false">FLOOR(D29,0.010416666)-CEILING(C29,0.010416667)-E29</f>
        <v>0</v>
      </c>
      <c r="H29" s="56" t="n">
        <f aca="false">(G29-INT(G29))*24*$C$13</f>
        <v>0</v>
      </c>
    </row>
    <row r="30" customFormat="false" ht="13.5" hidden="false" customHeight="false" outlineLevel="0" collapsed="false">
      <c r="B30" s="54" t="n">
        <f aca="false">IF($G$12+14&lt;$G$13,$G$12+14,"")</f>
        <v>40589</v>
      </c>
      <c r="C30" s="72"/>
      <c r="D30" s="72"/>
      <c r="E30" s="72"/>
      <c r="F30" s="55" t="n">
        <f aca="false">FLOOR(D30,0.010416666)-CEILING(C30,0.010416667)</f>
        <v>0</v>
      </c>
      <c r="G30" s="55" t="n">
        <f aca="false">FLOOR(D30,0.010416666)-CEILING(C30,0.010416667)-E30</f>
        <v>0</v>
      </c>
      <c r="H30" s="56" t="n">
        <f aca="false">(G30-INT(G30))*24*$C$13</f>
        <v>0</v>
      </c>
    </row>
    <row r="31" customFormat="false" ht="13.5" hidden="false" customHeight="false" outlineLevel="0" collapsed="false">
      <c r="B31" s="54" t="n">
        <f aca="false">IF($G$12+15&lt;$G$13,$G$12+15,"")</f>
        <v>40590</v>
      </c>
      <c r="C31" s="72"/>
      <c r="D31" s="72"/>
      <c r="E31" s="72"/>
      <c r="F31" s="55" t="n">
        <f aca="false">FLOOR(D31,0.010416666)-CEILING(C31,0.010416667)</f>
        <v>0</v>
      </c>
      <c r="G31" s="55" t="n">
        <f aca="false">FLOOR(D31,0.010416666)-CEILING(C31,0.010416667)-E31</f>
        <v>0</v>
      </c>
      <c r="H31" s="56" t="n">
        <f aca="false">(G31-INT(G31))*24*$C$13</f>
        <v>0</v>
      </c>
    </row>
    <row r="32" customFormat="false" ht="13.5" hidden="false" customHeight="false" outlineLevel="0" collapsed="false">
      <c r="B32" s="54" t="n">
        <f aca="false">IF($G$12+16&lt;$G$13,$G$12+16,"")</f>
        <v>40591</v>
      </c>
      <c r="C32" s="72"/>
      <c r="D32" s="72"/>
      <c r="E32" s="72"/>
      <c r="F32" s="55" t="n">
        <f aca="false">FLOOR(D32,0.010416666)-CEILING(C32,0.010416667)</f>
        <v>0</v>
      </c>
      <c r="G32" s="55" t="n">
        <f aca="false">FLOOR(D32,0.010416666)-CEILING(C32,0.010416667)-E32</f>
        <v>0</v>
      </c>
      <c r="H32" s="56" t="n">
        <f aca="false">(G32-INT(G32))*24*$C$13</f>
        <v>0</v>
      </c>
    </row>
    <row r="33" customFormat="false" ht="13.5" hidden="false" customHeight="false" outlineLevel="0" collapsed="false">
      <c r="B33" s="54" t="n">
        <f aca="false">IF($G$12+17&lt;$G$13,$G$12+17,"")</f>
        <v>40592</v>
      </c>
      <c r="C33" s="72"/>
      <c r="D33" s="72"/>
      <c r="E33" s="72"/>
      <c r="F33" s="55" t="n">
        <f aca="false">FLOOR(D33,0.010416666)-CEILING(C33,0.010416667)</f>
        <v>0</v>
      </c>
      <c r="G33" s="55" t="n">
        <f aca="false">FLOOR(D33,0.010416666)-CEILING(C33,0.010416667)-E33</f>
        <v>0</v>
      </c>
      <c r="H33" s="56" t="n">
        <f aca="false">(G33-INT(G33))*24*$C$13</f>
        <v>0</v>
      </c>
    </row>
    <row r="34" customFormat="false" ht="13.5" hidden="false" customHeight="false" outlineLevel="0" collapsed="false">
      <c r="B34" s="54" t="n">
        <f aca="false">IF($G$12+18&lt;$G$13,$G$12+18,"")</f>
        <v>40593</v>
      </c>
      <c r="C34" s="72"/>
      <c r="D34" s="72"/>
      <c r="E34" s="72"/>
      <c r="F34" s="55" t="n">
        <f aca="false">FLOOR(D34,0.010416666)-CEILING(C34,0.010416667)</f>
        <v>0</v>
      </c>
      <c r="G34" s="55" t="n">
        <f aca="false">FLOOR(D34,0.010416666)-CEILING(C34,0.010416667)-E34</f>
        <v>0</v>
      </c>
      <c r="H34" s="56" t="n">
        <f aca="false">(G34-INT(G34))*24*$C$13</f>
        <v>0</v>
      </c>
    </row>
    <row r="35" customFormat="false" ht="13.5" hidden="false" customHeight="false" outlineLevel="0" collapsed="false">
      <c r="B35" s="54" t="n">
        <f aca="false">IF($G$12+19&lt;$G$13,$G$12+19,"")</f>
        <v>40594</v>
      </c>
      <c r="C35" s="72"/>
      <c r="D35" s="72"/>
      <c r="E35" s="72"/>
      <c r="F35" s="55" t="n">
        <f aca="false">FLOOR(D35,0.010416666)-CEILING(C35,0.010416667)</f>
        <v>0</v>
      </c>
      <c r="G35" s="55" t="n">
        <f aca="false">FLOOR(D35,0.010416666)-CEILING(C35,0.010416667)-E35</f>
        <v>0</v>
      </c>
      <c r="H35" s="56" t="n">
        <f aca="false">(G35-INT(G35))*24*$C$13</f>
        <v>0</v>
      </c>
    </row>
    <row r="36" customFormat="false" ht="13.5" hidden="false" customHeight="false" outlineLevel="0" collapsed="false">
      <c r="B36" s="54" t="n">
        <f aca="false">IF($G$12+20&lt;$G$13,$G$12+20,"")</f>
        <v>40595</v>
      </c>
      <c r="C36" s="72"/>
      <c r="D36" s="72"/>
      <c r="E36" s="72"/>
      <c r="F36" s="55" t="n">
        <f aca="false">FLOOR(D36,0.010416666)-CEILING(C36,0.010416667)</f>
        <v>0</v>
      </c>
      <c r="G36" s="55" t="n">
        <f aca="false">FLOOR(D36,0.010416666)-CEILING(C36,0.010416667)-E36</f>
        <v>0</v>
      </c>
      <c r="H36" s="56" t="n">
        <f aca="false">(G36-INT(G36))*24*$C$13</f>
        <v>0</v>
      </c>
    </row>
    <row r="37" customFormat="false" ht="13.5" hidden="false" customHeight="false" outlineLevel="0" collapsed="false">
      <c r="B37" s="54" t="n">
        <f aca="false">IF($G$12+21&lt;$G$13,$G$12+21,"")</f>
        <v>40596</v>
      </c>
      <c r="C37" s="72"/>
      <c r="D37" s="72"/>
      <c r="E37" s="72"/>
      <c r="F37" s="55" t="n">
        <f aca="false">FLOOR(D37,0.010416666)-CEILING(C37,0.010416667)</f>
        <v>0</v>
      </c>
      <c r="G37" s="55" t="n">
        <f aca="false">FLOOR(D37,0.010416666)-CEILING(C37,0.010416667)-E37</f>
        <v>0</v>
      </c>
      <c r="H37" s="56" t="n">
        <f aca="false">(G37-INT(G37))*24*$C$13</f>
        <v>0</v>
      </c>
    </row>
    <row r="38" customFormat="false" ht="13.5" hidden="false" customHeight="false" outlineLevel="0" collapsed="false">
      <c r="B38" s="54" t="n">
        <f aca="false">IF($G$12+22&lt;$G$13,$G$12+22,"")</f>
        <v>40597</v>
      </c>
      <c r="C38" s="72"/>
      <c r="D38" s="72"/>
      <c r="E38" s="72"/>
      <c r="F38" s="55" t="n">
        <f aca="false">FLOOR(D38,0.010416666)-CEILING(C38,0.010416667)</f>
        <v>0</v>
      </c>
      <c r="G38" s="55" t="n">
        <f aca="false">FLOOR(D38,0.010416666)-CEILING(C38,0.010416667)-E38</f>
        <v>0</v>
      </c>
      <c r="H38" s="56" t="n">
        <f aca="false">(G38-INT(G38))*24*$C$13</f>
        <v>0</v>
      </c>
    </row>
    <row r="39" customFormat="false" ht="13.5" hidden="false" customHeight="false" outlineLevel="0" collapsed="false">
      <c r="B39" s="54" t="n">
        <f aca="false">IF($G$12+23&lt;$G$13,$G$12+23,"")</f>
        <v>40598</v>
      </c>
      <c r="C39" s="72"/>
      <c r="D39" s="72"/>
      <c r="E39" s="72"/>
      <c r="F39" s="55" t="n">
        <f aca="false">FLOOR(D39,0.010416666)-CEILING(C39,0.010416667)</f>
        <v>0</v>
      </c>
      <c r="G39" s="55" t="n">
        <f aca="false">FLOOR(D39,0.010416666)-CEILING(C39,0.010416667)-E39</f>
        <v>0</v>
      </c>
      <c r="H39" s="56" t="n">
        <f aca="false">(G39-INT(G39))*24*$C$13</f>
        <v>0</v>
      </c>
    </row>
    <row r="40" customFormat="false" ht="13.5" hidden="false" customHeight="false" outlineLevel="0" collapsed="false">
      <c r="B40" s="54" t="n">
        <f aca="false">IF($G$12+24&lt;$G$13,$G$12+24,"")</f>
        <v>40599</v>
      </c>
      <c r="C40" s="72"/>
      <c r="D40" s="72"/>
      <c r="E40" s="72"/>
      <c r="F40" s="55" t="n">
        <f aca="false">FLOOR(D40,0.010416666)-CEILING(C40,0.010416667)</f>
        <v>0</v>
      </c>
      <c r="G40" s="55" t="n">
        <f aca="false">FLOOR(D40,0.010416666)-CEILING(C40,0.010416667)-E40</f>
        <v>0</v>
      </c>
      <c r="H40" s="56" t="n">
        <f aca="false">(G40-INT(G40))*24*$C$13</f>
        <v>0</v>
      </c>
    </row>
    <row r="41" customFormat="false" ht="13.5" hidden="false" customHeight="false" outlineLevel="0" collapsed="false">
      <c r="B41" s="54" t="n">
        <f aca="false">IF($G$12+25&lt;$G$13,$G$12+25,"")</f>
        <v>40600</v>
      </c>
      <c r="C41" s="72"/>
      <c r="D41" s="72"/>
      <c r="E41" s="72"/>
      <c r="F41" s="55" t="n">
        <f aca="false">FLOOR(D41,0.010416666)-CEILING(C41,0.010416667)</f>
        <v>0</v>
      </c>
      <c r="G41" s="55" t="n">
        <f aca="false">FLOOR(D41,0.010416666)-CEILING(C41,0.010416667)-E41</f>
        <v>0</v>
      </c>
      <c r="H41" s="56" t="n">
        <f aca="false">(G41-INT(G41))*24*$C$13</f>
        <v>0</v>
      </c>
    </row>
    <row r="42" customFormat="false" ht="13.5" hidden="false" customHeight="false" outlineLevel="0" collapsed="false">
      <c r="B42" s="54" t="n">
        <f aca="false">IF($G$12+26&lt;=$G$13,$G$12+26,"")</f>
        <v>40601</v>
      </c>
      <c r="C42" s="72"/>
      <c r="D42" s="72"/>
      <c r="E42" s="72"/>
      <c r="F42" s="55" t="n">
        <f aca="false">FLOOR(D42,0.010416666)-CEILING(C42,0.010416667)</f>
        <v>0</v>
      </c>
      <c r="G42" s="55" t="n">
        <f aca="false">FLOOR(D42,0.010416666)-CEILING(C42,0.010416667)-E42</f>
        <v>0</v>
      </c>
      <c r="H42" s="56" t="n">
        <f aca="false">(G42-INT(G42))*24*$C$13</f>
        <v>0</v>
      </c>
    </row>
    <row r="43" customFormat="false" ht="13.5" hidden="false" customHeight="false" outlineLevel="0" collapsed="false">
      <c r="B43" s="54" t="n">
        <f aca="false">IF($G$12+27&lt;=$G$13,$G$12+27,"")</f>
        <v>40602</v>
      </c>
      <c r="C43" s="72"/>
      <c r="D43" s="72"/>
      <c r="E43" s="72"/>
      <c r="F43" s="55" t="n">
        <f aca="false">FLOOR(D43,0.010416666)-CEILING(C43,0.010416667)</f>
        <v>0</v>
      </c>
      <c r="G43" s="55" t="n">
        <f aca="false">FLOOR(D43,0.010416666)-CEILING(C43,0.010416667)-E43</f>
        <v>0</v>
      </c>
      <c r="H43" s="56" t="n">
        <f aca="false">(G43-INT(G43))*24*$C$13</f>
        <v>0</v>
      </c>
    </row>
    <row r="44" customFormat="false" ht="13.5" hidden="false" customHeight="false" outlineLevel="0" collapsed="false">
      <c r="B44" s="54" t="str">
        <f aca="false">IF($G$12+28&lt;=$G$13,$G$12+28,"")</f>
        <v/>
      </c>
      <c r="C44" s="72"/>
      <c r="D44" s="72"/>
      <c r="E44" s="72"/>
      <c r="F44" s="55" t="n">
        <f aca="false">FLOOR(D44,0.010416666)-CEILING(C44,0.010416667)</f>
        <v>0</v>
      </c>
      <c r="G44" s="55" t="n">
        <f aca="false">FLOOR(D44,0.010416666)-CEILING(C44,0.010416667)-E44</f>
        <v>0</v>
      </c>
      <c r="H44" s="56" t="n">
        <f aca="false">(G44-INT(G44))*24*$C$13</f>
        <v>0</v>
      </c>
    </row>
    <row r="45" customFormat="false" ht="13.5" hidden="false" customHeight="false" outlineLevel="0" collapsed="false">
      <c r="B45" s="54" t="str">
        <f aca="false">IF($G$12+29&lt;=$G$13,$G$12+29,"")</f>
        <v/>
      </c>
      <c r="C45" s="72"/>
      <c r="D45" s="72"/>
      <c r="E45" s="72"/>
      <c r="F45" s="55" t="n">
        <f aca="false">FLOOR(D45,0.010416666)-CEILING(C45,0.010416667)</f>
        <v>0</v>
      </c>
      <c r="G45" s="55" t="n">
        <f aca="false">FLOOR(D45,0.010416666)-CEILING(C45,0.010416667)-E45</f>
        <v>0</v>
      </c>
      <c r="H45" s="56" t="n">
        <f aca="false">(G45-INT(G45))*24*$C$13</f>
        <v>0</v>
      </c>
    </row>
    <row r="46" customFormat="false" ht="13.5" hidden="false" customHeight="false" outlineLevel="0" collapsed="false">
      <c r="B46" s="54" t="str">
        <f aca="false">IF($G$12+30&lt;=$G$13,$G$12+30,"")</f>
        <v/>
      </c>
      <c r="C46" s="72"/>
      <c r="D46" s="72"/>
      <c r="E46" s="72"/>
      <c r="F46" s="55" t="n">
        <f aca="false">FLOOR(D46,0.010416666)-CEILING(C46,0.010416667)</f>
        <v>0</v>
      </c>
      <c r="G46" s="55" t="n">
        <f aca="false">FLOOR(D46,0.010416666)-CEILING(C46,0.010416667)-E46</f>
        <v>0</v>
      </c>
      <c r="H46" s="56" t="n">
        <f aca="false">(G46-INT(G46))*24*$C$13</f>
        <v>0</v>
      </c>
    </row>
    <row r="47" customFormat="false" ht="14.25" hidden="false" customHeight="false" outlineLevel="0" collapsed="false"/>
    <row r="48" customFormat="false" ht="14.25" hidden="false" customHeight="false" outlineLevel="0" collapsed="false">
      <c r="B48" s="73" t="s">
        <v>94</v>
      </c>
      <c r="C48" s="59" t="str">
        <f aca="false">COUNTA(C16:C46)&amp;"日"</f>
        <v>7日</v>
      </c>
      <c r="E48" s="73" t="s">
        <v>31</v>
      </c>
      <c r="F48" s="61" t="n">
        <f aca="false">SUM(F16:F46)</f>
        <v>2.604166275</v>
      </c>
      <c r="G48" s="61" t="n">
        <f aca="false">SUM(G16:G46)</f>
        <v>2.447916275</v>
      </c>
      <c r="H48" s="62" t="n">
        <f aca="false">SUM(H16:H46)</f>
        <v>46999.99248</v>
      </c>
    </row>
    <row r="50" customFormat="false" ht="13.5" hidden="false" customHeight="false" outlineLevel="0" collapsed="false">
      <c r="B50" s="48" t="s">
        <v>106</v>
      </c>
    </row>
    <row r="51" customFormat="false" ht="13.5" hidden="false" customHeight="false" outlineLevel="0" collapsed="false">
      <c r="B51" s="48" t="s">
        <v>107</v>
      </c>
    </row>
  </sheetData>
  <sheetProtection sheet="true" objects="true" scenarios="true"/>
  <mergeCells count="4">
    <mergeCell ref="C12:D12"/>
    <mergeCell ref="G12:H12"/>
    <mergeCell ref="C13:D13"/>
    <mergeCell ref="G13:H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I1" activeCellId="0" sqref="I1"/>
    </sheetView>
  </sheetViews>
  <sheetFormatPr defaultColWidth="8.9921875" defaultRowHeight="14.25" zeroHeight="false" outlineLevelRow="0" outlineLevelCol="0"/>
  <cols>
    <col collapsed="false" customWidth="true" hidden="false" outlineLevel="0" max="1" min="1" style="74" width="2.74"/>
    <col collapsed="false" customWidth="true" hidden="false" outlineLevel="0" max="2" min="2" style="74" width="11.49"/>
    <col collapsed="false" customWidth="true" hidden="false" outlineLevel="0" max="12" min="3" style="74" width="11.24"/>
    <col collapsed="false" customWidth="true" hidden="false" outlineLevel="0" max="13" min="13" style="74" width="12.62"/>
    <col collapsed="false" customWidth="true" hidden="false" outlineLevel="0" max="14" min="14" style="74" width="11.99"/>
    <col collapsed="false" customWidth="true" hidden="false" outlineLevel="0" max="16" min="15" style="74" width="12.49"/>
    <col collapsed="false" customWidth="true" hidden="false" outlineLevel="0" max="17" min="17" style="74" width="14.25"/>
    <col collapsed="false" customWidth="false" hidden="false" outlineLevel="0" max="257" min="18" style="74" width="8.99"/>
  </cols>
  <sheetData>
    <row r="1" customFormat="false" ht="17.25" hidden="false" customHeight="true" outlineLevel="0" collapsed="false">
      <c r="C1" s="75" t="s">
        <v>108</v>
      </c>
    </row>
    <row r="2" customFormat="false" ht="17.25" hidden="false" customHeight="true" outlineLevel="0" collapsed="false">
      <c r="C2" s="75" t="s">
        <v>109</v>
      </c>
    </row>
    <row r="3" customFormat="false" ht="18.75" hidden="false" customHeight="false" outlineLevel="0" collapsed="false">
      <c r="B3" s="76" t="s">
        <v>110</v>
      </c>
    </row>
    <row r="4" customFormat="false" ht="5.45" hidden="false" customHeight="true" outlineLevel="0" collapsed="false">
      <c r="B4" s="76"/>
    </row>
    <row r="5" customFormat="false" ht="14.25" hidden="false" customHeight="false" outlineLevel="0" collapsed="false">
      <c r="B5" s="77"/>
      <c r="C5" s="78" t="s">
        <v>111</v>
      </c>
      <c r="D5" s="79" t="n">
        <v>123</v>
      </c>
      <c r="E5" s="79"/>
      <c r="F5" s="80" t="s">
        <v>70</v>
      </c>
      <c r="G5" s="81" t="s">
        <v>71</v>
      </c>
      <c r="H5" s="82" t="n">
        <v>40679</v>
      </c>
      <c r="I5" s="82"/>
      <c r="J5" s="83" t="s">
        <v>112</v>
      </c>
      <c r="K5" s="84" t="n">
        <v>3500</v>
      </c>
    </row>
    <row r="6" customFormat="false" ht="15" hidden="false" customHeight="true" outlineLevel="0" collapsed="false">
      <c r="B6" s="77"/>
      <c r="C6" s="85" t="s">
        <v>56</v>
      </c>
      <c r="D6" s="66" t="s">
        <v>57</v>
      </c>
      <c r="E6" s="66"/>
      <c r="F6" s="86"/>
      <c r="G6" s="87" t="s">
        <v>72</v>
      </c>
      <c r="H6" s="88" t="n">
        <v>40709</v>
      </c>
      <c r="I6" s="88"/>
      <c r="J6" s="89" t="s">
        <v>113</v>
      </c>
      <c r="K6" s="90" t="n">
        <v>5000</v>
      </c>
    </row>
    <row r="7" customFormat="false" ht="5.45" hidden="false" customHeight="true" outlineLevel="0" collapsed="false">
      <c r="B7" s="77"/>
      <c r="C7" s="91"/>
      <c r="D7" s="91"/>
      <c r="E7" s="92"/>
      <c r="F7" s="92"/>
      <c r="I7" s="93"/>
      <c r="J7" s="94"/>
      <c r="K7" s="94"/>
      <c r="L7" s="95"/>
      <c r="M7" s="95"/>
      <c r="N7" s="95"/>
      <c r="O7" s="95"/>
      <c r="P7" s="95"/>
      <c r="Q7" s="95"/>
      <c r="R7" s="95"/>
    </row>
    <row r="8" customFormat="false" ht="15" hidden="false" customHeight="true" outlineLevel="0" collapsed="false">
      <c r="B8" s="77"/>
      <c r="C8" s="78" t="s">
        <v>58</v>
      </c>
      <c r="D8" s="96" t="s">
        <v>114</v>
      </c>
      <c r="E8" s="96" t="s">
        <v>115</v>
      </c>
      <c r="F8" s="96" t="s">
        <v>116</v>
      </c>
      <c r="G8" s="96" t="s">
        <v>117</v>
      </c>
      <c r="H8" s="96" t="s">
        <v>118</v>
      </c>
      <c r="I8" s="96" t="s">
        <v>119</v>
      </c>
      <c r="J8" s="96" t="s">
        <v>120</v>
      </c>
      <c r="K8" s="97" t="s">
        <v>121</v>
      </c>
      <c r="L8" s="98"/>
      <c r="M8" s="98"/>
      <c r="N8" s="98"/>
      <c r="O8" s="98"/>
      <c r="P8" s="98"/>
      <c r="Q8" s="98"/>
      <c r="R8" s="98"/>
      <c r="S8" s="98"/>
    </row>
    <row r="9" customFormat="false" ht="15" hidden="false" customHeight="true" outlineLevel="0" collapsed="false">
      <c r="B9" s="77"/>
      <c r="C9" s="99" t="s">
        <v>122</v>
      </c>
      <c r="D9" s="100" t="n">
        <v>500</v>
      </c>
      <c r="E9" s="100" t="n">
        <v>550</v>
      </c>
      <c r="F9" s="100" t="n">
        <v>600</v>
      </c>
      <c r="G9" s="100" t="n">
        <v>650</v>
      </c>
      <c r="H9" s="100" t="n">
        <v>700</v>
      </c>
      <c r="I9" s="100" t="n">
        <v>750</v>
      </c>
      <c r="J9" s="100" t="n">
        <v>800</v>
      </c>
      <c r="K9" s="90" t="n">
        <v>850</v>
      </c>
      <c r="L9" s="98"/>
      <c r="M9" s="98"/>
      <c r="N9" s="98"/>
      <c r="O9" s="98"/>
      <c r="P9" s="98"/>
      <c r="Q9" s="98"/>
      <c r="R9" s="98"/>
      <c r="S9" s="98"/>
    </row>
    <row r="10" customFormat="false" ht="13.5" hidden="false" customHeight="true" outlineLevel="0" collapsed="false">
      <c r="B10" s="101"/>
      <c r="C10" s="101"/>
      <c r="D10" s="101"/>
      <c r="E10" s="101"/>
      <c r="F10" s="101"/>
      <c r="G10" s="101"/>
      <c r="H10" s="101"/>
      <c r="I10" s="101"/>
      <c r="J10" s="102"/>
      <c r="K10" s="101"/>
      <c r="L10" s="103"/>
      <c r="M10" s="103"/>
      <c r="N10" s="103"/>
      <c r="O10" s="103"/>
      <c r="P10" s="103"/>
      <c r="Q10" s="103"/>
      <c r="R10" s="103"/>
      <c r="S10" s="103"/>
      <c r="T10" s="77"/>
    </row>
    <row r="11" customFormat="false" ht="14.25" hidden="false" customHeight="false" outlineLevel="0" collapsed="false">
      <c r="B11" s="104"/>
      <c r="C11" s="105" t="s">
        <v>123</v>
      </c>
      <c r="D11" s="105"/>
      <c r="E11" s="105"/>
      <c r="F11" s="105" t="s">
        <v>124</v>
      </c>
      <c r="G11" s="105"/>
      <c r="H11" s="105"/>
      <c r="I11" s="105"/>
      <c r="J11" s="105"/>
      <c r="K11" s="105"/>
      <c r="L11" s="105"/>
      <c r="M11" s="106" t="s">
        <v>125</v>
      </c>
      <c r="N11" s="107"/>
      <c r="O11" s="106" t="s">
        <v>126</v>
      </c>
      <c r="P11" s="108" t="s">
        <v>127</v>
      </c>
      <c r="Q11" s="106" t="s">
        <v>128</v>
      </c>
      <c r="R11" s="77"/>
      <c r="S11" s="77"/>
      <c r="T11" s="77"/>
    </row>
    <row r="12" customFormat="false" ht="14.25" hidden="false" customHeight="false" outlineLevel="0" collapsed="false">
      <c r="B12" s="109" t="s">
        <v>24</v>
      </c>
      <c r="C12" s="110" t="s">
        <v>129</v>
      </c>
      <c r="D12" s="111" t="s">
        <v>130</v>
      </c>
      <c r="E12" s="112" t="s">
        <v>27</v>
      </c>
      <c r="F12" s="113" t="s">
        <v>114</v>
      </c>
      <c r="G12" s="114" t="s">
        <v>115</v>
      </c>
      <c r="H12" s="114" t="s">
        <v>116</v>
      </c>
      <c r="I12" s="114" t="s">
        <v>117</v>
      </c>
      <c r="J12" s="114" t="s">
        <v>118</v>
      </c>
      <c r="K12" s="114" t="s">
        <v>131</v>
      </c>
      <c r="L12" s="115" t="s">
        <v>114</v>
      </c>
      <c r="M12" s="116" t="s">
        <v>132</v>
      </c>
      <c r="N12" s="117" t="s">
        <v>133</v>
      </c>
      <c r="O12" s="118" t="s">
        <v>134</v>
      </c>
      <c r="P12" s="119" t="s">
        <v>135</v>
      </c>
      <c r="Q12" s="119" t="s">
        <v>136</v>
      </c>
      <c r="R12" s="77"/>
      <c r="S12" s="77"/>
      <c r="T12" s="77"/>
    </row>
    <row r="13" customFormat="false" ht="14.25" hidden="false" customHeight="false" outlineLevel="0" collapsed="false">
      <c r="B13" s="120" t="n">
        <f aca="false">IF($H$5+0&lt;$H$6,$H$5+0,"")</f>
        <v>40679</v>
      </c>
      <c r="C13" s="121" t="n">
        <v>2.36</v>
      </c>
      <c r="D13" s="121" t="n">
        <v>20.5</v>
      </c>
      <c r="E13" s="121" t="n">
        <v>0.5</v>
      </c>
      <c r="F13" s="122" t="n">
        <f aca="false">IF(D13&gt;=6,"6",IF(D13&gt;=5,"5",IF(D13&gt;=4,"4",IF(D13&gt;=3,"3",IF(D13&gt;=2,"2",IF(D13&gt;=1,"1",IF(D13&gt;=0,"0")))))))-IF(C13&gt;=6,"6",IF(C13&gt;=5,"5",IF(C13&gt;=4,"4",IF(C13&gt;=3,"3",IF(C13&gt;=2,"2",IF(C13&gt;=1,"1",IF(C13&gt;=0,"0")))))))-IF(C13&gt;6,0,IF(C13&gt;1,IF(C13-ROUNDDOWN(C13,0)&gt;0.45,1,IF(C13-ROUNDDOWN(C13,0)&gt;0.301,0.75,IF(C13-ROUNDDOWN(C13,0)&gt;0.15,0.5,IF(C13-ROUNDDOWN(C13,0)&gt;0,0.25,IF(C13-ROUNDDOWN(C13,0)=0,0,0))))),0))+IF(D13&gt;6,0,IF(D13&gt;0,IF(D13-ROUNDDOWN(D13,0)&gt;0.449,0.75,IF(D13-ROUNDDOWN(D13,0)&gt;0.29,0.5,IF(D13-ROUNDDOWN(D13,0)&gt;0.149,0.25,0))),0))</f>
        <v>3.25</v>
      </c>
      <c r="G13" s="123" t="n">
        <f aca="false">IF(D13&gt;=9,"9",IF(D13&gt;=8,"8",IF(D13&gt;=7,"7",IF(D13&gt;=6,"6",IF(D13&lt;6,"6")))))-IF(C13&gt;=9,"9",IF(C13&gt;=8,"8",IF(C13&gt;=7,"7",IF(C13&gt;=6,"6",IF(C13&lt;6,"6")))))-IF(C13&gt;9,0,IF(C13&gt;6,IF(C13-ROUNDDOWN(C13,0)&gt;0.45,1,IF(C13-ROUNDDOWN(C13,0)&gt;0.301,0.75,IF(C13-ROUNDDOWN(C13,0)&gt;0.15,0.5,IF(C13-ROUNDDOWN(C13,0)&gt;0,0.25,IF(C13-ROUNDDOWN(C13,0)=0,0,0))))),0))+IF(D13&gt;9,0,IF(D13&gt;6,IF(D13-ROUNDDOWN(D13,0)&gt;0.449,0.75,IF(D13-ROUNDDOWN(D13,0)&gt;0.29,0.5,IF(D13-ROUNDDOWN(D13,0)&gt;0.149,0.25,0))),0))</f>
        <v>3</v>
      </c>
      <c r="H13" s="123" t="n">
        <f aca="false">IF(D13&gt;=13,"13",IF(D13&gt;=12,"12",IF(D13&gt;=11,"11",IF(D13&gt;=10,"10",IF(D13&gt;=9,"9",IF(D13&lt;9,"9"))))))-IF(C13&gt;=13,"13",IF(C13&gt;=12,"12",IF(C13&gt;=11,"11",IF(C13&gt;=10,"10",IF(C13&gt;=9,"9",IF(C13&lt;9,"9"))))))-IF(C13&gt;13,0,IF(C13&gt;9,IF(C13-ROUNDDOWN(C13,0)&gt;0.45,1,IF(C13-ROUNDDOWN(C13,0)&gt;0.301,0.75,IF(C13-ROUNDDOWN(C13,0)&gt;0.15,0.5,IF(C13-ROUNDDOWN(C13,0)&gt;0,0.25,IF(C13-ROUNDDOWN(C13,0)=0,0,0))))),0))+IF(D13&gt;13,0,IF(D13&gt;9,IF(D13-ROUNDDOWN(D13,0)&gt;0.449,0.75,IF(D13-ROUNDDOWN(D13,0)&gt;0.29,0.5,IF(D13-ROUNDDOWN(D13,0)&gt;0.149,0.25,0))),0))</f>
        <v>4</v>
      </c>
      <c r="I13" s="122" t="n">
        <f aca="false">IF(D13&gt;=17,"17",IF(D13&gt;=16,"16",IF(D13&gt;=15,"15",IF(D13&gt;=14,"14",IF(D13&gt;=13,"13",IF(D13&lt;13,"13"))))))-IF(C13&gt;=17,"17",IF(C13&gt;=16,"16",IF(C13&gt;=14,"14",IF(C13&gt;=13,"13",IF(C13&lt;13,"13")))))-IF(C13&gt;17,0,IF(C13&gt;13,IF(C13-ROUNDDOWN(C13,0)&gt;0.45,1,IF(C13-ROUNDDOWN(C13,0)&gt;0.301,0.75,IF(C13-ROUNDDOWN(C13,0)&gt;0.15,0.5,IF(C13-ROUNDDOWN(C13,0)&gt;0,0.25,IF(C13-ROUNDDOWN(C13,0)=0,0,0))))),0))+IF(D13&gt;17,0,IF(D13&gt;13,IF(D13-ROUNDDOWN(D13,0)&gt;0.449,0.75,IF(D13-ROUNDDOWN(D13,0)&gt;0.29,0.5,IF(D13-ROUNDDOWN(D13,0)&gt;0.149,0.25,0))),0))</f>
        <v>4</v>
      </c>
      <c r="J13" s="122" t="n">
        <f aca="false">IF(D13&gt;=22,"22",IF(D13&gt;=21,"21",IF(D13&gt;=20,"20",IF(D13&gt;=19,"19",IF(D13&gt;=18,"18",IF(D13&gt;=17,"17",IF(D13&lt;17,"17")))))))-IF(C13&gt;=22,"22",IF(C13&gt;=21,"21",IF(C13&gt;=20,"20",IF(C13&gt;=19,"19",IF(C13&gt;=18,"18",IF(C13&gt;=17,"17",IF(C13&lt;17,"17")))))))-IF(C13&gt;22,0,IF(C13&gt;17,IF(C13-ROUNDDOWN(C13,0)&gt;0.45,1,IF(C13-ROUNDDOWN(C13,0)&gt;0.301,0.75,IF(C13-ROUNDDOWN(C13,0)&gt;0.15,0.5,IF(C13-ROUNDDOWN(C13,0)&gt;0,0.25,IF(C13-ROUNDDOWN(C13,0)=0,0,0))))),0))+IF(D13&gt;22,0,IF(D13&gt;17,IF(D13-ROUNDDOWN(D13,0)&gt;0.449,0.75,IF(D13-ROUNDDOWN(D13,0)&gt;0.29,0.5,IF(D13-ROUNDDOWN(D13,0)&gt;0.149,0.25,0))),0))</f>
        <v>3.75</v>
      </c>
      <c r="K13" s="122" t="n">
        <f aca="false">IF(D13&gt;=25,"25",IF(D13&gt;=24,"24",IF(D13&gt;=23,"23",IF(D13&gt;=22,"22",IF(D13&lt;22,"22")))))-IF(C13&gt;=25,"25",IF(C13&gt;=24,"24",IF(C13&gt;=23,"23",IF(C13&gt;=22,"22",IF(C13&lt;22,"22")))))-IF(C13&gt;25,0,IF(C13&gt;22,IF(C13-ROUNDDOWN(C13,0)&gt;0.45,1,IF(C13-ROUNDDOWN(C13,0)&gt;0.301,0.75,IF(C13-ROUNDDOWN(C13,0)&gt;0.15,0.5,IF(C13-ROUNDDOWN(C13,0)&gt;0,0.25,IF(C13-ROUNDDOWN(C13,0)=0,0,0))))),0))+IF(D13&gt;25,0,IF(D13&gt;22,IF(D13-ROUNDDOWN(D13,0)&gt;0.449,0.75,IF(D13-ROUNDDOWN(D13,0)&gt;0.29,0.5,IF(D13-ROUNDDOWN(D13,0)&gt;0.149,0.25,0))),0))</f>
        <v>0</v>
      </c>
      <c r="L13" s="122" t="n">
        <f aca="false">IF(D13&gt;=30,"30",IF(D13&gt;=29,"29",IF(D13&gt;=28,"28",IF(D13&gt;=27,"27",IF(D13&gt;=26,"26",IF(D13&gt;=25,"25",IF(D13&lt;25,"25")))))))-IF(C13&gt;=30,"30",IF(C13&gt;=29,"29",IF(C13&gt;=28,"28",IF(C13&gt;=27,"27",IF(C13&gt;=26,"26",IF(C13&gt;=25,"25",IF(C13&lt;25,"25")))))))-IF(C13&gt;30,0,IF(C13&gt;25,IF(C13-ROUNDDOWN(C13,0)&gt;0.45,1,IF(C13-ROUNDDOWN(C13,0)&gt;0.301,0.75,IF(C13-ROUNDDOWN(C13,0)&gt;0.15,0.5,IF(C13-ROUNDDOWN(C13,0)&gt;0,0.25,IF(C13-ROUNDDOWN(C13,0)=0,0,0))))),0))+IF(D13&gt;30,0,IF(D13&gt;25,IF(D13-ROUNDDOWN(D13,0)&gt;0.449,0.75,IF(D13-ROUNDDOWN(D13,0)&gt;0.29,0.5,IF(D13-ROUNDDOWN(D13,0)&gt;0.149,0.25,0))),0))</f>
        <v>0</v>
      </c>
      <c r="M13" s="124" t="n">
        <f aca="false">$K$9*E13</f>
        <v>425</v>
      </c>
      <c r="N13" s="125" t="n">
        <f aca="false">$D$9*F13+$E$9*G13+$F$9*H13+$G$9*I13+$H$9*J13+$I$9*K13+$J$9*L13-M13</f>
        <v>10475</v>
      </c>
      <c r="O13" s="126" t="n">
        <f aca="false">SUM(F13:L13)-E13</f>
        <v>17.5</v>
      </c>
      <c r="P13" s="126" t="n">
        <f aca="false">IF(O13&gt;8,O13-8,0)</f>
        <v>9.5</v>
      </c>
      <c r="Q13" s="127" t="n">
        <f aca="false">IF(D13&gt;=29,"29",IF(D13&gt;=28,"28",IF(D13&gt;=27,"27",IF(D13&gt;=26,"26",IF(D13&gt;=25,"25",IF(D13&lt;25,"25"))))))-IF(C13&gt;=29,"29",IF(C13&gt;=28,"28",IF(C13&gt;=27,"27",IF(C13&gt;=26,"26",IF(C13&gt;=25,"25",IF(C13&lt;25,"25"))))))-IF(C13&gt;29,0,IF(C13&gt;25,IF(C13-ROUNDDOWN(C13,0)&gt;0.45,1,IF(C13-ROUNDDOWN(C13,0)&gt;0.301,0.75,IF(C13-ROUNDDOWN(C13,0)&gt;0.15,0.5,IF(C13-ROUNDDOWN(C13,0)&gt;0,0.25,IF(C13-ROUNDDOWN(C13,0)=0,0,0))))),0))+IF(D13&gt;29,0,IF(D13&gt;25,IF(D13-ROUNDDOWN(D13,0)&gt;0.449,0.75,IF(D13-ROUNDDOWN(D13,0)&gt;0.29,0.5,IF(D13-ROUNDDOWN(D13,0)&gt;0.149,0.25,0))),0))+K13</f>
        <v>0</v>
      </c>
      <c r="R13" s="77"/>
      <c r="S13" s="77"/>
      <c r="T13" s="77"/>
    </row>
    <row r="14" customFormat="false" ht="14.25" hidden="false" customHeight="false" outlineLevel="0" collapsed="false">
      <c r="B14" s="128" t="n">
        <f aca="false">IF($H$5+1&lt;$H$6,$H$5+1,"")</f>
        <v>40680</v>
      </c>
      <c r="C14" s="129" t="n">
        <v>9.14</v>
      </c>
      <c r="D14" s="129" t="n">
        <v>30.36</v>
      </c>
      <c r="E14" s="129"/>
      <c r="F14" s="130" t="n">
        <f aca="false">IF(D14&gt;=6,"6",IF(D14&gt;=5,"5",IF(D14&gt;=4,"4",IF(D14&gt;=3,"3",IF(D14&gt;=2,"2",IF(D14&gt;=1,"1",IF(D14&gt;=0,"0")))))))-IF(C14&gt;=6,"6",IF(C14&gt;=5,"5",IF(C14&gt;=4,"4",IF(C14&gt;=3,"3",IF(C14&gt;=2,"2",IF(C14&gt;=1,"1",IF(C14&gt;=0,"0")))))))-IF(C14&gt;6,0,IF(C14&gt;1,IF(C14-ROUNDDOWN(C14,0)&gt;0.45,1,IF(C14-ROUNDDOWN(C14,0)&gt;0.301,0.75,IF(C14-ROUNDDOWN(C14,0)&gt;0.15,0.5,IF(C14-ROUNDDOWN(C14,0)&gt;0,0.25,IF(C14-ROUNDDOWN(C14,0)=0,0,0))))),0))+IF(D14&gt;6,0,IF(D14&gt;0,IF(D14-ROUNDDOWN(D14,0)&gt;0.449,0.75,IF(D14-ROUNDDOWN(D14,0)&gt;0.29,0.5,IF(D14-ROUNDDOWN(D14,0)&gt;0.149,0.25,0))),0))</f>
        <v>0</v>
      </c>
      <c r="G14" s="131" t="n">
        <f aca="false">IF(D14&gt;=9,"9",IF(D14&gt;=8,"8",IF(D14&gt;=7,"7",IF(D14&gt;=6,"6",IF(D14&lt;6,"6")))))-IF(C14&gt;=9,"9",IF(C14&gt;=8,"8",IF(C14&gt;=7,"7",IF(C14&gt;=6,"6",IF(C14&lt;6,"6")))))-IF(C14&gt;9,0,IF(C14&gt;6,IF(C14-ROUNDDOWN(C14,0)&gt;0.45,1,IF(C14-ROUNDDOWN(C14,0)&gt;0.301,0.75,IF(C14-ROUNDDOWN(C14,0)&gt;0.15,0.5,IF(C14-ROUNDDOWN(C14,0)&gt;0,0.25,IF(C14-ROUNDDOWN(C14,0)=0,0,0))))),0))+IF(D14&gt;9,0,IF(D14&gt;6,IF(D14-ROUNDDOWN(D14,0)&gt;0.449,0.75,IF(D14-ROUNDDOWN(D14,0)&gt;0.29,0.5,IF(D14-ROUNDDOWN(D14,0)&gt;0.149,0.25,0))),0))</f>
        <v>0</v>
      </c>
      <c r="H14" s="131" t="n">
        <f aca="false">IF(D14&gt;=13,"13",IF(D14&gt;=12,"12",IF(D14&gt;=11,"11",IF(D14&gt;=10,"10",IF(D14&gt;=9,"9",IF(D14&lt;9,"9"))))))-IF(C14&gt;=13,"13",IF(C14&gt;=12,"12",IF(C14&gt;=11,"11",IF(C14&gt;=10,"10",IF(C14&gt;=9,"9",IF(C14&lt;9,"9"))))))-IF(C14&gt;13,0,IF(C14&gt;9,IF(C14-ROUNDDOWN(C14,0)&gt;0.45,1,IF(C14-ROUNDDOWN(C14,0)&gt;0.301,0.75,IF(C14-ROUNDDOWN(C14,0)&gt;0.15,0.5,IF(C14-ROUNDDOWN(C14,0)&gt;0,0.25,IF(C14-ROUNDDOWN(C14,0)=0,0,0))))),0))+IF(D14&gt;13,0,IF(D14&gt;9,IF(D14-ROUNDDOWN(D14,0)&gt;0.449,0.75,IF(D14-ROUNDDOWN(D14,0)&gt;0.29,0.5,IF(D14-ROUNDDOWN(D14,0)&gt;0.149,0.25,0))),0))</f>
        <v>3.75</v>
      </c>
      <c r="I14" s="130" t="n">
        <f aca="false">IF(D14&gt;=17,"17",IF(D14&gt;=16,"16",IF(D14&gt;=15,"15",IF(D14&gt;=14,"14",IF(D14&gt;=13,"13",IF(D14&lt;13,"13"))))))-IF(C14&gt;=17,"17",IF(C14&gt;=16,"16",IF(C14&gt;=14,"14",IF(C14&gt;=13,"13",IF(C14&lt;13,"13")))))-IF(C14&gt;17,0,IF(C14&gt;13,IF(C14-ROUNDDOWN(C14,0)&gt;0.45,1,IF(C14-ROUNDDOWN(C14,0)&gt;0.301,0.75,IF(C14-ROUNDDOWN(C14,0)&gt;0.15,0.5,IF(C14-ROUNDDOWN(C14,0)&gt;0,0.25,IF(C14-ROUNDDOWN(C14,0)=0,0,0))))),0))+IF(D14&gt;17,0,IF(D14&gt;13,IF(D14-ROUNDDOWN(D14,0)&gt;0.449,0.75,IF(D14-ROUNDDOWN(D14,0)&gt;0.29,0.5,IF(D14-ROUNDDOWN(D14,0)&gt;0.149,0.25,0))),0))</f>
        <v>4</v>
      </c>
      <c r="J14" s="130" t="n">
        <f aca="false">IF(D14&gt;=22,"22",IF(D14&gt;=21,"21",IF(D14&gt;=20,"20",IF(D14&gt;=19,"19",IF(D14&gt;=18,"18",IF(D14&gt;=17,"17",IF(D14&lt;17,"17")))))))-IF(C14&gt;=22,"22",IF(C14&gt;=21,"21",IF(C14&gt;=20,"20",IF(C14&gt;=19,"19",IF(C14&gt;=18,"18",IF(C14&gt;=17,"17",IF(C14&lt;17,"17")))))))-IF(C14&gt;22,0,IF(C14&gt;17,IF(C14-ROUNDDOWN(C14,0)&gt;0.45,1,IF(C14-ROUNDDOWN(C14,0)&gt;0.301,0.75,IF(C14-ROUNDDOWN(C14,0)&gt;0.15,0.5,IF(C14-ROUNDDOWN(C14,0)&gt;0,0.25,IF(C14-ROUNDDOWN(C14,0)=0,0,0))))),0))+IF(D14&gt;22,0,IF(D14&gt;17,IF(D14-ROUNDDOWN(D14,0)&gt;0.449,0.75,IF(D14-ROUNDDOWN(D14,0)&gt;0.29,0.5,IF(D14-ROUNDDOWN(D14,0)&gt;0.149,0.25,0))),0))</f>
        <v>5</v>
      </c>
      <c r="K14" s="130" t="n">
        <f aca="false">IF(D14&gt;=25,"25",IF(D14&gt;=24,"24",IF(D14&gt;=23,"23",IF(D14&gt;=22,"22",IF(D14&lt;22,"22")))))-IF(C14&gt;=25,"25",IF(C14&gt;=24,"24",IF(C14&gt;=23,"23",IF(C14&gt;=22,"22",IF(C14&lt;22,"22")))))-IF(C14&gt;25,0,IF(C14&gt;22,IF(C14-ROUNDDOWN(C14,0)&gt;0.45,1,IF(C14-ROUNDDOWN(C14,0)&gt;0.301,0.75,IF(C14-ROUNDDOWN(C14,0)&gt;0.15,0.5,IF(C14-ROUNDDOWN(C14,0)&gt;0,0.25,IF(C14-ROUNDDOWN(C14,0)=0,0,0))))),0))+IF(D14&gt;25,0,IF(D14&gt;22,IF(D14-ROUNDDOWN(D14,0)&gt;0.449,0.75,IF(D14-ROUNDDOWN(D14,0)&gt;0.29,0.5,IF(D14-ROUNDDOWN(D14,0)&gt;0.149,0.25,0))),0))</f>
        <v>3</v>
      </c>
      <c r="L14" s="130" t="n">
        <f aca="false">IF(D14&gt;=30,"30",IF(D14&gt;=29,"29",IF(D14&gt;=28,"28",IF(D14&gt;=27,"27",IF(D14&gt;=26,"26",IF(D14&gt;=25,"25",IF(D14&lt;25,"25")))))))-IF(C14&gt;=30,"30",IF(C14&gt;=29,"29",IF(C14&gt;=28,"28",IF(C14&gt;=27,"27",IF(C14&gt;=26,"26",IF(C14&gt;=25,"25",IF(C14&lt;25,"25")))))))-IF(C14&gt;30,0,IF(C14&gt;25,IF(C14-ROUNDDOWN(C14,0)&gt;0.45,1,IF(C14-ROUNDDOWN(C14,0)&gt;0.301,0.75,IF(C14-ROUNDDOWN(C14,0)&gt;0.15,0.5,IF(C14-ROUNDDOWN(C14,0)&gt;0,0.25,IF(C14-ROUNDDOWN(C14,0)=0,0,0))))),0))+IF(D14&gt;30,0,IF(D14&gt;25,IF(D14-ROUNDDOWN(D14,0)&gt;0.449,0.75,IF(D14-ROUNDDOWN(D14,0)&gt;0.29,0.5,IF(D14-ROUNDDOWN(D14,0)&gt;0.149,0.25,0))),0))</f>
        <v>5</v>
      </c>
      <c r="M14" s="132" t="n">
        <f aca="false">$K$9*E14</f>
        <v>0</v>
      </c>
      <c r="N14" s="133" t="n">
        <f aca="false">$D$9*F14+$E$9*G14+$F$9*H14+$G$9*I14+$H$9*J14+$I$9*K14+$J$9*L14-M14</f>
        <v>14600</v>
      </c>
      <c r="O14" s="134" t="n">
        <f aca="false">SUM(F14:L14)-E14</f>
        <v>20.75</v>
      </c>
      <c r="P14" s="134" t="n">
        <f aca="false">IF(O14&gt;8,O14-8,0)</f>
        <v>12.75</v>
      </c>
      <c r="Q14" s="135" t="n">
        <f aca="false">IF(D14&gt;=29,"29",IF(D14&gt;=28,"28",IF(D14&gt;=27,"27",IF(D14&gt;=26,"26",IF(D14&gt;=25,"25",IF(D14&lt;25,"25"))))))-IF(C14&gt;=29,"29",IF(C14&gt;=28,"28",IF(C14&gt;=27,"27",IF(C14&gt;=26,"26",IF(C14&gt;=25,"25",IF(C14&lt;25,"25"))))))-IF(C14&gt;29,0,IF(C14&gt;25,IF(C14-ROUNDDOWN(C14,0)&gt;0.45,1,IF(C14-ROUNDDOWN(C14,0)&gt;0.301,0.75,IF(C14-ROUNDDOWN(C14,0)&gt;0.15,0.5,IF(C14-ROUNDDOWN(C14,0)&gt;0,0.25,IF(C14-ROUNDDOWN(C14,0)=0,0,0))))),0))+IF(D14&gt;29,0,IF(D14&gt;25,IF(D14-ROUNDDOWN(D14,0)&gt;0.449,0.75,IF(D14-ROUNDDOWN(D14,0)&gt;0.29,0.5,IF(D14-ROUNDDOWN(D14,0)&gt;0.149,0.25,0))),0))+K14</f>
        <v>7</v>
      </c>
      <c r="R14" s="77"/>
      <c r="S14" s="77"/>
      <c r="T14" s="77"/>
    </row>
    <row r="15" customFormat="false" ht="14.25" hidden="false" customHeight="false" outlineLevel="0" collapsed="false">
      <c r="B15" s="128" t="n">
        <f aca="false">IF($H$5+2&lt;$H$6,$H$5+2,"")</f>
        <v>40681</v>
      </c>
      <c r="C15" s="129" t="n">
        <v>10.24</v>
      </c>
      <c r="D15" s="129" t="n">
        <v>14.56</v>
      </c>
      <c r="E15" s="129"/>
      <c r="F15" s="130" t="n">
        <f aca="false">IF(D15&gt;=6,"6",IF(D15&gt;=5,"5",IF(D15&gt;=4,"4",IF(D15&gt;=3,"3",IF(D15&gt;=2,"2",IF(D15&gt;=1,"1",IF(D15&gt;=0,"0")))))))-IF(C15&gt;=6,"6",IF(C15&gt;=5,"5",IF(C15&gt;=4,"4",IF(C15&gt;=3,"3",IF(C15&gt;=2,"2",IF(C15&gt;=1,"1",IF(C15&gt;=0,"0")))))))-IF(C15&gt;6,0,IF(C15&gt;1,IF(C15-ROUNDDOWN(C15,0)&gt;0.45,1,IF(C15-ROUNDDOWN(C15,0)&gt;0.301,0.75,IF(C15-ROUNDDOWN(C15,0)&gt;0.15,0.5,IF(C15-ROUNDDOWN(C15,0)&gt;0,0.25,IF(C15-ROUNDDOWN(C15,0)=0,0,0))))),0))+IF(D15&gt;6,0,IF(D15&gt;0,IF(D15-ROUNDDOWN(D15,0)&gt;0.449,0.75,IF(D15-ROUNDDOWN(D15,0)&gt;0.29,0.5,IF(D15-ROUNDDOWN(D15,0)&gt;0.149,0.25,0))),0))</f>
        <v>0</v>
      </c>
      <c r="G15" s="131" t="n">
        <f aca="false">IF(D15&gt;=9,"9",IF(D15&gt;=8,"8",IF(D15&gt;=7,"7",IF(D15&gt;=6,"6",IF(D15&lt;6,"6")))))-IF(C15&gt;=9,"9",IF(C15&gt;=8,"8",IF(C15&gt;=7,"7",IF(C15&gt;=6,"6",IF(C15&lt;6,"6")))))-IF(C15&gt;9,0,IF(C15&gt;6,IF(C15-ROUNDDOWN(C15,0)&gt;0.45,1,IF(C15-ROUNDDOWN(C15,0)&gt;0.301,0.75,IF(C15-ROUNDDOWN(C15,0)&gt;0.15,0.5,IF(C15-ROUNDDOWN(C15,0)&gt;0,0.25,IF(C15-ROUNDDOWN(C15,0)=0,0,0))))),0))+IF(D15&gt;9,0,IF(D15&gt;6,IF(D15-ROUNDDOWN(D15,0)&gt;0.449,0.75,IF(D15-ROUNDDOWN(D15,0)&gt;0.29,0.5,IF(D15-ROUNDDOWN(D15,0)&gt;0.149,0.25,0))),0))</f>
        <v>0</v>
      </c>
      <c r="H15" s="131" t="n">
        <f aca="false">IF(D15&gt;=13,"13",IF(D15&gt;=12,"12",IF(D15&gt;=11,"11",IF(D15&gt;=10,"10",IF(D15&gt;=9,"9",IF(D15&lt;9,"9"))))))-IF(C15&gt;=13,"13",IF(C15&gt;=12,"12",IF(C15&gt;=11,"11",IF(C15&gt;=10,"10",IF(C15&gt;=9,"9",IF(C15&lt;9,"9"))))))-IF(C15&gt;13,0,IF(C15&gt;9,IF(C15-ROUNDDOWN(C15,0)&gt;0.45,1,IF(C15-ROUNDDOWN(C15,0)&gt;0.301,0.75,IF(C15-ROUNDDOWN(C15,0)&gt;0.15,0.5,IF(C15-ROUNDDOWN(C15,0)&gt;0,0.25,IF(C15-ROUNDDOWN(C15,0)=0,0,0))))),0))+IF(D15&gt;13,0,IF(D15&gt;9,IF(D15-ROUNDDOWN(D15,0)&gt;0.449,0.75,IF(D15-ROUNDDOWN(D15,0)&gt;0.29,0.5,IF(D15-ROUNDDOWN(D15,0)&gt;0.149,0.25,0))),0))</f>
        <v>2.5</v>
      </c>
      <c r="I15" s="130" t="n">
        <f aca="false">IF(D15&gt;=17,"17",IF(D15&gt;=16,"16",IF(D15&gt;=15,"15",IF(D15&gt;=14,"14",IF(D15&gt;=13,"13",IF(D15&lt;13,"13"))))))-IF(C15&gt;=17,"17",IF(C15&gt;=16,"16",IF(C15&gt;=14,"14",IF(C15&gt;=13,"13",IF(C15&lt;13,"13")))))-IF(C15&gt;17,0,IF(C15&gt;13,IF(C15-ROUNDDOWN(C15,0)&gt;0.45,1,IF(C15-ROUNDDOWN(C15,0)&gt;0.301,0.75,IF(C15-ROUNDDOWN(C15,0)&gt;0.15,0.5,IF(C15-ROUNDDOWN(C15,0)&gt;0,0.25,IF(C15-ROUNDDOWN(C15,0)=0,0,0))))),0))+IF(D15&gt;17,0,IF(D15&gt;13,IF(D15-ROUNDDOWN(D15,0)&gt;0.449,0.75,IF(D15-ROUNDDOWN(D15,0)&gt;0.29,0.5,IF(D15-ROUNDDOWN(D15,0)&gt;0.149,0.25,0))),0))</f>
        <v>1.75</v>
      </c>
      <c r="J15" s="130" t="n">
        <f aca="false">IF(D15&gt;=22,"22",IF(D15&gt;=21,"21",IF(D15&gt;=20,"20",IF(D15&gt;=19,"19",IF(D15&gt;=18,"18",IF(D15&gt;=17,"17",IF(D15&lt;17,"17")))))))-IF(C15&gt;=22,"22",IF(C15&gt;=21,"21",IF(C15&gt;=20,"20",IF(C15&gt;=19,"19",IF(C15&gt;=18,"18",IF(C15&gt;=17,"17",IF(C15&lt;17,"17")))))))-IF(C15&gt;22,0,IF(C15&gt;17,IF(C15-ROUNDDOWN(C15,0)&gt;0.45,1,IF(C15-ROUNDDOWN(C15,0)&gt;0.301,0.75,IF(C15-ROUNDDOWN(C15,0)&gt;0.15,0.5,IF(C15-ROUNDDOWN(C15,0)&gt;0,0.25,IF(C15-ROUNDDOWN(C15,0)=0,0,0))))),0))+IF(D15&gt;22,0,IF(D15&gt;17,IF(D15-ROUNDDOWN(D15,0)&gt;0.449,0.75,IF(D15-ROUNDDOWN(D15,0)&gt;0.29,0.5,IF(D15-ROUNDDOWN(D15,0)&gt;0.149,0.25,0))),0))</f>
        <v>0</v>
      </c>
      <c r="K15" s="130" t="n">
        <f aca="false">IF(D15&gt;=25,"25",IF(D15&gt;=24,"24",IF(D15&gt;=23,"23",IF(D15&gt;=22,"22",IF(D15&lt;22,"22")))))-IF(C15&gt;=25,"25",IF(C15&gt;=24,"24",IF(C15&gt;=23,"23",IF(C15&gt;=22,"22",IF(C15&lt;22,"22")))))-IF(C15&gt;25,0,IF(C15&gt;22,IF(C15-ROUNDDOWN(C15,0)&gt;0.45,1,IF(C15-ROUNDDOWN(C15,0)&gt;0.301,0.75,IF(C15-ROUNDDOWN(C15,0)&gt;0.15,0.5,IF(C15-ROUNDDOWN(C15,0)&gt;0,0.25,IF(C15-ROUNDDOWN(C15,0)=0,0,0))))),0))+IF(D15&gt;25,0,IF(D15&gt;22,IF(D15-ROUNDDOWN(D15,0)&gt;0.449,0.75,IF(D15-ROUNDDOWN(D15,0)&gt;0.29,0.5,IF(D15-ROUNDDOWN(D15,0)&gt;0.149,0.25,0))),0))</f>
        <v>0</v>
      </c>
      <c r="L15" s="130" t="n">
        <f aca="false">IF(D15&gt;=30,"30",IF(D15&gt;=29,"29",IF(D15&gt;=28,"28",IF(D15&gt;=27,"27",IF(D15&gt;=26,"26",IF(D15&gt;=25,"25",IF(D15&lt;25,"25")))))))-IF(C15&gt;=30,"30",IF(C15&gt;=29,"29",IF(C15&gt;=28,"28",IF(C15&gt;=27,"27",IF(C15&gt;=26,"26",IF(C15&gt;=25,"25",IF(C15&lt;25,"25")))))))-IF(C15&gt;30,0,IF(C15&gt;25,IF(C15-ROUNDDOWN(C15,0)&gt;0.45,1,IF(C15-ROUNDDOWN(C15,0)&gt;0.301,0.75,IF(C15-ROUNDDOWN(C15,0)&gt;0.15,0.5,IF(C15-ROUNDDOWN(C15,0)&gt;0,0.25,IF(C15-ROUNDDOWN(C15,0)=0,0,0))))),0))+IF(D15&gt;30,0,IF(D15&gt;25,IF(D15-ROUNDDOWN(D15,0)&gt;0.449,0.75,IF(D15-ROUNDDOWN(D15,0)&gt;0.29,0.5,IF(D15-ROUNDDOWN(D15,0)&gt;0.149,0.25,0))),0))</f>
        <v>0</v>
      </c>
      <c r="M15" s="132" t="n">
        <f aca="false">$K$9*E15</f>
        <v>0</v>
      </c>
      <c r="N15" s="133" t="n">
        <f aca="false">$D$9*F15+$E$9*G15+$F$9*H15+$G$9*I15+$H$9*J15+$I$9*K15+$J$9*L15-M15</f>
        <v>2637.5</v>
      </c>
      <c r="O15" s="134" t="n">
        <f aca="false">SUM(F15:L15)-E15</f>
        <v>4.25</v>
      </c>
      <c r="P15" s="134" t="n">
        <f aca="false">IF(O15&gt;8,O15-8,0)</f>
        <v>0</v>
      </c>
      <c r="Q15" s="135" t="n">
        <f aca="false">IF(D15&gt;=29,"29",IF(D15&gt;=28,"28",IF(D15&gt;=27,"27",IF(D15&gt;=26,"26",IF(D15&gt;=25,"25",IF(D15&lt;25,"25"))))))-IF(C15&gt;=29,"29",IF(C15&gt;=28,"28",IF(C15&gt;=27,"27",IF(C15&gt;=26,"26",IF(C15&gt;=25,"25",IF(C15&lt;25,"25"))))))-IF(C15&gt;29,0,IF(C15&gt;25,IF(C15-ROUNDDOWN(C15,0)&gt;0.45,1,IF(C15-ROUNDDOWN(C15,0)&gt;0.301,0.75,IF(C15-ROUNDDOWN(C15,0)&gt;0.15,0.5,IF(C15-ROUNDDOWN(C15,0)&gt;0,0.25,IF(C15-ROUNDDOWN(C15,0)=0,0,0))))),0))+IF(D15&gt;29,0,IF(D15&gt;25,IF(D15-ROUNDDOWN(D15,0)&gt;0.449,0.75,IF(D15-ROUNDDOWN(D15,0)&gt;0.29,0.5,IF(D15-ROUNDDOWN(D15,0)&gt;0.149,0.25,0))),0))+K15</f>
        <v>0</v>
      </c>
      <c r="R15" s="77"/>
      <c r="S15" s="77"/>
      <c r="T15" s="77"/>
    </row>
    <row r="16" customFormat="false" ht="14.25" hidden="false" customHeight="false" outlineLevel="0" collapsed="false">
      <c r="B16" s="128" t="n">
        <f aca="false">IF($H$5+3&lt;$H$6,$H$5+3,"")</f>
        <v>40682</v>
      </c>
      <c r="C16" s="129" t="n">
        <v>11.45</v>
      </c>
      <c r="D16" s="129" t="n">
        <v>15.02</v>
      </c>
      <c r="E16" s="129"/>
      <c r="F16" s="130" t="n">
        <f aca="false">IF(D16&gt;=6,"6",IF(D16&gt;=5,"5",IF(D16&gt;=4,"4",IF(D16&gt;=3,"3",IF(D16&gt;=2,"2",IF(D16&gt;=1,"1",IF(D16&gt;=0,"0")))))))-IF(C16&gt;=6,"6",IF(C16&gt;=5,"5",IF(C16&gt;=4,"4",IF(C16&gt;=3,"3",IF(C16&gt;=2,"2",IF(C16&gt;=1,"1",IF(C16&gt;=0,"0")))))))-IF(C16&gt;6,0,IF(C16&gt;1,IF(C16-ROUNDDOWN(C16,0)&gt;0.45,1,IF(C16-ROUNDDOWN(C16,0)&gt;0.301,0.75,IF(C16-ROUNDDOWN(C16,0)&gt;0.15,0.5,IF(C16-ROUNDDOWN(C16,0)&gt;0,0.25,IF(C16-ROUNDDOWN(C16,0)=0,0,0))))),0))+IF(D16&gt;6,0,IF(D16&gt;0,IF(D16-ROUNDDOWN(D16,0)&gt;0.449,0.75,IF(D16-ROUNDDOWN(D16,0)&gt;0.29,0.5,IF(D16-ROUNDDOWN(D16,0)&gt;0.149,0.25,0))),0))</f>
        <v>0</v>
      </c>
      <c r="G16" s="131" t="n">
        <f aca="false">IF(D16&gt;=9,"9",IF(D16&gt;=8,"8",IF(D16&gt;=7,"7",IF(D16&gt;=6,"6",IF(D16&lt;6,"6")))))-IF(C16&gt;=9,"9",IF(C16&gt;=8,"8",IF(C16&gt;=7,"7",IF(C16&gt;=6,"6",IF(C16&lt;6,"6")))))-IF(C16&gt;9,0,IF(C16&gt;6,IF(C16-ROUNDDOWN(C16,0)&gt;0.45,1,IF(C16-ROUNDDOWN(C16,0)&gt;0.301,0.75,IF(C16-ROUNDDOWN(C16,0)&gt;0.15,0.5,IF(C16-ROUNDDOWN(C16,0)&gt;0,0.25,IF(C16-ROUNDDOWN(C16,0)=0,0,0))))),0))+IF(D16&gt;9,0,IF(D16&gt;6,IF(D16-ROUNDDOWN(D16,0)&gt;0.449,0.75,IF(D16-ROUNDDOWN(D16,0)&gt;0.29,0.5,IF(D16-ROUNDDOWN(D16,0)&gt;0.149,0.25,0))),0))</f>
        <v>0</v>
      </c>
      <c r="H16" s="131" t="n">
        <f aca="false">IF(D16&gt;=13,"13",IF(D16&gt;=12,"12",IF(D16&gt;=11,"11",IF(D16&gt;=10,"10",IF(D16&gt;=9,"9",IF(D16&lt;9,"9"))))))-IF(C16&gt;=13,"13",IF(C16&gt;=12,"12",IF(C16&gt;=11,"11",IF(C16&gt;=10,"10",IF(C16&gt;=9,"9",IF(C16&lt;9,"9"))))))-IF(C16&gt;13,0,IF(C16&gt;9,IF(C16-ROUNDDOWN(C16,0)&gt;0.45,1,IF(C16-ROUNDDOWN(C16,0)&gt;0.301,0.75,IF(C16-ROUNDDOWN(C16,0)&gt;0.15,0.5,IF(C16-ROUNDDOWN(C16,0)&gt;0,0.25,IF(C16-ROUNDDOWN(C16,0)=0,0,0))))),0))+IF(D16&gt;13,0,IF(D16&gt;9,IF(D16-ROUNDDOWN(D16,0)&gt;0.449,0.75,IF(D16-ROUNDDOWN(D16,0)&gt;0.29,0.5,IF(D16-ROUNDDOWN(D16,0)&gt;0.149,0.25,0))),0))</f>
        <v>1.25</v>
      </c>
      <c r="I16" s="130" t="n">
        <f aca="false">IF(D16&gt;=17,"17",IF(D16&gt;=16,"16",IF(D16&gt;=15,"15",IF(D16&gt;=14,"14",IF(D16&gt;=13,"13",IF(D16&lt;13,"13"))))))-IF(C16&gt;=17,"17",IF(C16&gt;=16,"16",IF(C16&gt;=14,"14",IF(C16&gt;=13,"13",IF(C16&lt;13,"13")))))-IF(C16&gt;17,0,IF(C16&gt;13,IF(C16-ROUNDDOWN(C16,0)&gt;0.45,1,IF(C16-ROUNDDOWN(C16,0)&gt;0.301,0.75,IF(C16-ROUNDDOWN(C16,0)&gt;0.15,0.5,IF(C16-ROUNDDOWN(C16,0)&gt;0,0.25,IF(C16-ROUNDDOWN(C16,0)=0,0,0))))),0))+IF(D16&gt;17,0,IF(D16&gt;13,IF(D16-ROUNDDOWN(D16,0)&gt;0.449,0.75,IF(D16-ROUNDDOWN(D16,0)&gt;0.29,0.5,IF(D16-ROUNDDOWN(D16,0)&gt;0.149,0.25,0))),0))</f>
        <v>2</v>
      </c>
      <c r="J16" s="130" t="n">
        <f aca="false">IF(D16&gt;=22,"22",IF(D16&gt;=21,"21",IF(D16&gt;=20,"20",IF(D16&gt;=19,"19",IF(D16&gt;=18,"18",IF(D16&gt;=17,"17",IF(D16&lt;17,"17")))))))-IF(C16&gt;=22,"22",IF(C16&gt;=21,"21",IF(C16&gt;=20,"20",IF(C16&gt;=19,"19",IF(C16&gt;=18,"18",IF(C16&gt;=17,"17",IF(C16&lt;17,"17")))))))-IF(C16&gt;22,0,IF(C16&gt;17,IF(C16-ROUNDDOWN(C16,0)&gt;0.45,1,IF(C16-ROUNDDOWN(C16,0)&gt;0.301,0.75,IF(C16-ROUNDDOWN(C16,0)&gt;0.15,0.5,IF(C16-ROUNDDOWN(C16,0)&gt;0,0.25,IF(C16-ROUNDDOWN(C16,0)=0,0,0))))),0))+IF(D16&gt;22,0,IF(D16&gt;17,IF(D16-ROUNDDOWN(D16,0)&gt;0.449,0.75,IF(D16-ROUNDDOWN(D16,0)&gt;0.29,0.5,IF(D16-ROUNDDOWN(D16,0)&gt;0.149,0.25,0))),0))</f>
        <v>0</v>
      </c>
      <c r="K16" s="130" t="n">
        <f aca="false">IF(D16&gt;=25,"25",IF(D16&gt;=24,"24",IF(D16&gt;=23,"23",IF(D16&gt;=22,"22",IF(D16&lt;22,"22")))))-IF(C16&gt;=25,"25",IF(C16&gt;=24,"24",IF(C16&gt;=23,"23",IF(C16&gt;=22,"22",IF(C16&lt;22,"22")))))-IF(C16&gt;25,0,IF(C16&gt;22,IF(C16-ROUNDDOWN(C16,0)&gt;0.45,1,IF(C16-ROUNDDOWN(C16,0)&gt;0.301,0.75,IF(C16-ROUNDDOWN(C16,0)&gt;0.15,0.5,IF(C16-ROUNDDOWN(C16,0)&gt;0,0.25,IF(C16-ROUNDDOWN(C16,0)=0,0,0))))),0))+IF(D16&gt;25,0,IF(D16&gt;22,IF(D16-ROUNDDOWN(D16,0)&gt;0.449,0.75,IF(D16-ROUNDDOWN(D16,0)&gt;0.29,0.5,IF(D16-ROUNDDOWN(D16,0)&gt;0.149,0.25,0))),0))</f>
        <v>0</v>
      </c>
      <c r="L16" s="130" t="n">
        <f aca="false">IF(D16&gt;=30,"30",IF(D16&gt;=29,"29",IF(D16&gt;=28,"28",IF(D16&gt;=27,"27",IF(D16&gt;=26,"26",IF(D16&gt;=25,"25",IF(D16&lt;25,"25")))))))-IF(C16&gt;=30,"30",IF(C16&gt;=29,"29",IF(C16&gt;=28,"28",IF(C16&gt;=27,"27",IF(C16&gt;=26,"26",IF(C16&gt;=25,"25",IF(C16&lt;25,"25")))))))-IF(C16&gt;30,0,IF(C16&gt;25,IF(C16-ROUNDDOWN(C16,0)&gt;0.45,1,IF(C16-ROUNDDOWN(C16,0)&gt;0.301,0.75,IF(C16-ROUNDDOWN(C16,0)&gt;0.15,0.5,IF(C16-ROUNDDOWN(C16,0)&gt;0,0.25,IF(C16-ROUNDDOWN(C16,0)=0,0,0))))),0))+IF(D16&gt;30,0,IF(D16&gt;25,IF(D16-ROUNDDOWN(D16,0)&gt;0.449,0.75,IF(D16-ROUNDDOWN(D16,0)&gt;0.29,0.5,IF(D16-ROUNDDOWN(D16,0)&gt;0.149,0.25,0))),0))</f>
        <v>0</v>
      </c>
      <c r="M16" s="132" t="n">
        <f aca="false">$K$9*E16</f>
        <v>0</v>
      </c>
      <c r="N16" s="133" t="n">
        <f aca="false">$D$9*F16+$E$9*G16+$F$9*H16+$G$9*I16+$H$9*J16+$I$9*K16+$J$9*L16-M16</f>
        <v>2050</v>
      </c>
      <c r="O16" s="134" t="n">
        <f aca="false">SUM(F16:L16)-E16</f>
        <v>3.25</v>
      </c>
      <c r="P16" s="134" t="n">
        <f aca="false">IF(O16&gt;8,O16-8,0)</f>
        <v>0</v>
      </c>
      <c r="Q16" s="135" t="n">
        <f aca="false">IF(D16&gt;=29,"29",IF(D16&gt;=28,"28",IF(D16&gt;=27,"27",IF(D16&gt;=26,"26",IF(D16&gt;=25,"25",IF(D16&lt;25,"25"))))))-IF(C16&gt;=29,"29",IF(C16&gt;=28,"28",IF(C16&gt;=27,"27",IF(C16&gt;=26,"26",IF(C16&gt;=25,"25",IF(C16&lt;25,"25"))))))-IF(C16&gt;29,0,IF(C16&gt;25,IF(C16-ROUNDDOWN(C16,0)&gt;0.45,1,IF(C16-ROUNDDOWN(C16,0)&gt;0.301,0.75,IF(C16-ROUNDDOWN(C16,0)&gt;0.15,0.5,IF(C16-ROUNDDOWN(C16,0)&gt;0,0.25,IF(C16-ROUNDDOWN(C16,0)=0,0,0))))),0))+IF(D16&gt;29,0,IF(D16&gt;25,IF(D16-ROUNDDOWN(D16,0)&gt;0.449,0.75,IF(D16-ROUNDDOWN(D16,0)&gt;0.29,0.5,IF(D16-ROUNDDOWN(D16,0)&gt;0.149,0.25,0))),0))+K16</f>
        <v>0</v>
      </c>
      <c r="R16" s="77"/>
      <c r="S16" s="77"/>
      <c r="T16" s="77"/>
    </row>
    <row r="17" customFormat="false" ht="14.25" hidden="false" customHeight="false" outlineLevel="0" collapsed="false">
      <c r="B17" s="128" t="n">
        <f aca="false">IF($H$5+4&lt;$H$6,$H$5+4,"")</f>
        <v>40683</v>
      </c>
      <c r="C17" s="129" t="n">
        <v>12.15</v>
      </c>
      <c r="D17" s="129" t="n">
        <v>16.45</v>
      </c>
      <c r="E17" s="129"/>
      <c r="F17" s="130" t="n">
        <f aca="false">IF(D17&gt;=6,"6",IF(D17&gt;=5,"5",IF(D17&gt;=4,"4",IF(D17&gt;=3,"3",IF(D17&gt;=2,"2",IF(D17&gt;=1,"1",IF(D17&gt;=0,"0")))))))-IF(C17&gt;=6,"6",IF(C17&gt;=5,"5",IF(C17&gt;=4,"4",IF(C17&gt;=3,"3",IF(C17&gt;=2,"2",IF(C17&gt;=1,"1",IF(C17&gt;=0,"0")))))))-IF(C17&gt;6,0,IF(C17&gt;1,IF(C17-ROUNDDOWN(C17,0)&gt;0.45,1,IF(C17-ROUNDDOWN(C17,0)&gt;0.301,0.75,IF(C17-ROUNDDOWN(C17,0)&gt;0.15,0.5,IF(C17-ROUNDDOWN(C17,0)&gt;0,0.25,IF(C17-ROUNDDOWN(C17,0)=0,0,0))))),0))+IF(D17&gt;6,0,IF(D17&gt;0,IF(D17-ROUNDDOWN(D17,0)&gt;0.449,0.75,IF(D17-ROUNDDOWN(D17,0)&gt;0.29,0.5,IF(D17-ROUNDDOWN(D17,0)&gt;0.149,0.25,0))),0))</f>
        <v>0</v>
      </c>
      <c r="G17" s="131" t="n">
        <f aca="false">IF(D17&gt;=9,"9",IF(D17&gt;=8,"8",IF(D17&gt;=7,"7",IF(D17&gt;=6,"6",IF(D17&lt;6,"6")))))-IF(C17&gt;=9,"9",IF(C17&gt;=8,"8",IF(C17&gt;=7,"7",IF(C17&gt;=6,"6",IF(C17&lt;6,"6")))))-IF(C17&gt;9,0,IF(C17&gt;6,IF(C17-ROUNDDOWN(C17,0)&gt;0.45,1,IF(C17-ROUNDDOWN(C17,0)&gt;0.301,0.75,IF(C17-ROUNDDOWN(C17,0)&gt;0.15,0.5,IF(C17-ROUNDDOWN(C17,0)&gt;0,0.25,IF(C17-ROUNDDOWN(C17,0)=0,0,0))))),0))+IF(D17&gt;9,0,IF(D17&gt;6,IF(D17-ROUNDDOWN(D17,0)&gt;0.449,0.75,IF(D17-ROUNDDOWN(D17,0)&gt;0.29,0.5,IF(D17-ROUNDDOWN(D17,0)&gt;0.149,0.25,0))),0))</f>
        <v>0</v>
      </c>
      <c r="H17" s="131" t="n">
        <f aca="false">IF(D17&gt;=13,"13",IF(D17&gt;=12,"12",IF(D17&gt;=11,"11",IF(D17&gt;=10,"10",IF(D17&gt;=9,"9",IF(D17&lt;9,"9"))))))-IF(C17&gt;=13,"13",IF(C17&gt;=12,"12",IF(C17&gt;=11,"11",IF(C17&gt;=10,"10",IF(C17&gt;=9,"9",IF(C17&lt;9,"9"))))))-IF(C17&gt;13,0,IF(C17&gt;9,IF(C17-ROUNDDOWN(C17,0)&gt;0.45,1,IF(C17-ROUNDDOWN(C17,0)&gt;0.301,0.75,IF(C17-ROUNDDOWN(C17,0)&gt;0.15,0.5,IF(C17-ROUNDDOWN(C17,0)&gt;0,0.25,IF(C17-ROUNDDOWN(C17,0)=0,0,0))))),0))+IF(D17&gt;13,0,IF(D17&gt;9,IF(D17-ROUNDDOWN(D17,0)&gt;0.449,0.75,IF(D17-ROUNDDOWN(D17,0)&gt;0.29,0.5,IF(D17-ROUNDDOWN(D17,0)&gt;0.149,0.25,0))),0))</f>
        <v>0.75</v>
      </c>
      <c r="I17" s="130" t="n">
        <f aca="false">IF(D17&gt;=17,"17",IF(D17&gt;=16,"16",IF(D17&gt;=15,"15",IF(D17&gt;=14,"14",IF(D17&gt;=13,"13",IF(D17&lt;13,"13"))))))-IF(C17&gt;=17,"17",IF(C17&gt;=16,"16",IF(C17&gt;=14,"14",IF(C17&gt;=13,"13",IF(C17&lt;13,"13")))))-IF(C17&gt;17,0,IF(C17&gt;13,IF(C17-ROUNDDOWN(C17,0)&gt;0.45,1,IF(C17-ROUNDDOWN(C17,0)&gt;0.301,0.75,IF(C17-ROUNDDOWN(C17,0)&gt;0.15,0.5,IF(C17-ROUNDDOWN(C17,0)&gt;0,0.25,IF(C17-ROUNDDOWN(C17,0)=0,0,0))))),0))+IF(D17&gt;17,0,IF(D17&gt;13,IF(D17-ROUNDDOWN(D17,0)&gt;0.449,0.75,IF(D17-ROUNDDOWN(D17,0)&gt;0.29,0.5,IF(D17-ROUNDDOWN(D17,0)&gt;0.149,0.25,0))),0))</f>
        <v>3.75</v>
      </c>
      <c r="J17" s="130" t="n">
        <f aca="false">IF(D17&gt;=22,"22",IF(D17&gt;=21,"21",IF(D17&gt;=20,"20",IF(D17&gt;=19,"19",IF(D17&gt;=18,"18",IF(D17&gt;=17,"17",IF(D17&lt;17,"17")))))))-IF(C17&gt;=22,"22",IF(C17&gt;=21,"21",IF(C17&gt;=20,"20",IF(C17&gt;=19,"19",IF(C17&gt;=18,"18",IF(C17&gt;=17,"17",IF(C17&lt;17,"17")))))))-IF(C17&gt;22,0,IF(C17&gt;17,IF(C17-ROUNDDOWN(C17,0)&gt;0.45,1,IF(C17-ROUNDDOWN(C17,0)&gt;0.301,0.75,IF(C17-ROUNDDOWN(C17,0)&gt;0.15,0.5,IF(C17-ROUNDDOWN(C17,0)&gt;0,0.25,IF(C17-ROUNDDOWN(C17,0)=0,0,0))))),0))+IF(D17&gt;22,0,IF(D17&gt;17,IF(D17-ROUNDDOWN(D17,0)&gt;0.449,0.75,IF(D17-ROUNDDOWN(D17,0)&gt;0.29,0.5,IF(D17-ROUNDDOWN(D17,0)&gt;0.149,0.25,0))),0))</f>
        <v>0</v>
      </c>
      <c r="K17" s="130" t="n">
        <f aca="false">IF(D17&gt;=25,"25",IF(D17&gt;=24,"24",IF(D17&gt;=23,"23",IF(D17&gt;=22,"22",IF(D17&lt;22,"22")))))-IF(C17&gt;=25,"25",IF(C17&gt;=24,"24",IF(C17&gt;=23,"23",IF(C17&gt;=22,"22",IF(C17&lt;22,"22")))))-IF(C17&gt;25,0,IF(C17&gt;22,IF(C17-ROUNDDOWN(C17,0)&gt;0.45,1,IF(C17-ROUNDDOWN(C17,0)&gt;0.301,0.75,IF(C17-ROUNDDOWN(C17,0)&gt;0.15,0.5,IF(C17-ROUNDDOWN(C17,0)&gt;0,0.25,IF(C17-ROUNDDOWN(C17,0)=0,0,0))))),0))+IF(D17&gt;25,0,IF(D17&gt;22,IF(D17-ROUNDDOWN(D17,0)&gt;0.449,0.75,IF(D17-ROUNDDOWN(D17,0)&gt;0.29,0.5,IF(D17-ROUNDDOWN(D17,0)&gt;0.149,0.25,0))),0))</f>
        <v>0</v>
      </c>
      <c r="L17" s="130" t="n">
        <f aca="false">IF(D17&gt;=30,"30",IF(D17&gt;=29,"29",IF(D17&gt;=28,"28",IF(D17&gt;=27,"27",IF(D17&gt;=26,"26",IF(D17&gt;=25,"25",IF(D17&lt;25,"25")))))))-IF(C17&gt;=30,"30",IF(C17&gt;=29,"29",IF(C17&gt;=28,"28",IF(C17&gt;=27,"27",IF(C17&gt;=26,"26",IF(C17&gt;=25,"25",IF(C17&lt;25,"25")))))))-IF(C17&gt;30,0,IF(C17&gt;25,IF(C17-ROUNDDOWN(C17,0)&gt;0.45,1,IF(C17-ROUNDDOWN(C17,0)&gt;0.301,0.75,IF(C17-ROUNDDOWN(C17,0)&gt;0.15,0.5,IF(C17-ROUNDDOWN(C17,0)&gt;0,0.25,IF(C17-ROUNDDOWN(C17,0)=0,0,0))))),0))+IF(D17&gt;30,0,IF(D17&gt;25,IF(D17-ROUNDDOWN(D17,0)&gt;0.449,0.75,IF(D17-ROUNDDOWN(D17,0)&gt;0.29,0.5,IF(D17-ROUNDDOWN(D17,0)&gt;0.149,0.25,0))),0))</f>
        <v>0</v>
      </c>
      <c r="M17" s="132" t="n">
        <f aca="false">$K$9*E17</f>
        <v>0</v>
      </c>
      <c r="N17" s="133" t="n">
        <f aca="false">$D$9*F17+$E$9*G17+$F$9*H17+$G$9*I17+$H$9*J17+$I$9*K17+$J$9*L17-M17</f>
        <v>2887.5</v>
      </c>
      <c r="O17" s="134" t="n">
        <f aca="false">SUM(F17:L17)-E17</f>
        <v>4.5</v>
      </c>
      <c r="P17" s="134" t="n">
        <f aca="false">IF(O17&gt;8,O17-8,0)</f>
        <v>0</v>
      </c>
      <c r="Q17" s="135" t="n">
        <f aca="false">IF(D17&gt;=29,"29",IF(D17&gt;=28,"28",IF(D17&gt;=27,"27",IF(D17&gt;=26,"26",IF(D17&gt;=25,"25",IF(D17&lt;25,"25"))))))-IF(C17&gt;=29,"29",IF(C17&gt;=28,"28",IF(C17&gt;=27,"27",IF(C17&gt;=26,"26",IF(C17&gt;=25,"25",IF(C17&lt;25,"25"))))))-IF(C17&gt;29,0,IF(C17&gt;25,IF(C17-ROUNDDOWN(C17,0)&gt;0.45,1,IF(C17-ROUNDDOWN(C17,0)&gt;0.301,0.75,IF(C17-ROUNDDOWN(C17,0)&gt;0.15,0.5,IF(C17-ROUNDDOWN(C17,0)&gt;0,0.25,IF(C17-ROUNDDOWN(C17,0)=0,0,0))))),0))+IF(D17&gt;29,0,IF(D17&gt;25,IF(D17-ROUNDDOWN(D17,0)&gt;0.449,0.75,IF(D17-ROUNDDOWN(D17,0)&gt;0.29,0.5,IF(D17-ROUNDDOWN(D17,0)&gt;0.149,0.25,0))),0))+K17</f>
        <v>0</v>
      </c>
      <c r="R17" s="77"/>
      <c r="S17" s="77"/>
      <c r="T17" s="77"/>
    </row>
    <row r="18" customFormat="false" ht="14.25" hidden="false" customHeight="false" outlineLevel="0" collapsed="false">
      <c r="B18" s="128" t="n">
        <f aca="false">IF($H$5+5&lt;$H$6,$H$5+5,"")</f>
        <v>40684</v>
      </c>
      <c r="C18" s="129"/>
      <c r="D18" s="129"/>
      <c r="E18" s="129"/>
      <c r="F18" s="130" t="n">
        <f aca="false">IF(D18&gt;=6,"6",IF(D18&gt;=5,"5",IF(D18&gt;=4,"4",IF(D18&gt;=3,"3",IF(D18&gt;=2,"2",IF(D18&gt;=1,"1",IF(D18&gt;=0,"0")))))))-IF(C18&gt;=6,"6",IF(C18&gt;=5,"5",IF(C18&gt;=4,"4",IF(C18&gt;=3,"3",IF(C18&gt;=2,"2",IF(C18&gt;=1,"1",IF(C18&gt;=0,"0")))))))-IF(C18&gt;6,0,IF(C18&gt;1,IF(C18-ROUNDDOWN(C18,0)&gt;0.45,1,IF(C18-ROUNDDOWN(C18,0)&gt;0.301,0.75,IF(C18-ROUNDDOWN(C18,0)&gt;0.15,0.5,IF(C18-ROUNDDOWN(C18,0)&gt;0,0.25,IF(C18-ROUNDDOWN(C18,0)=0,0,0))))),0))+IF(D18&gt;6,0,IF(D18&gt;0,IF(D18-ROUNDDOWN(D18,0)&gt;0.449,0.75,IF(D18-ROUNDDOWN(D18,0)&gt;0.29,0.5,IF(D18-ROUNDDOWN(D18,0)&gt;0.149,0.25,0))),0))</f>
        <v>0</v>
      </c>
      <c r="G18" s="131" t="n">
        <f aca="false">IF(D18&gt;=9,"9",IF(D18&gt;=8,"8",IF(D18&gt;=7,"7",IF(D18&gt;=6,"6",IF(D18&lt;6,"6")))))-IF(C18&gt;=9,"9",IF(C18&gt;=8,"8",IF(C18&gt;=7,"7",IF(C18&gt;=6,"6",IF(C18&lt;6,"6")))))-IF(C18&gt;9,0,IF(C18&gt;6,IF(C18-ROUNDDOWN(C18,0)&gt;0.45,1,IF(C18-ROUNDDOWN(C18,0)&gt;0.301,0.75,IF(C18-ROUNDDOWN(C18,0)&gt;0.15,0.5,IF(C18-ROUNDDOWN(C18,0)&gt;0,0.25,IF(C18-ROUNDDOWN(C18,0)=0,0,0))))),0))+IF(D18&gt;9,0,IF(D18&gt;6,IF(D18-ROUNDDOWN(D18,0)&gt;0.449,0.75,IF(D18-ROUNDDOWN(D18,0)&gt;0.29,0.5,IF(D18-ROUNDDOWN(D18,0)&gt;0.149,0.25,0))),0))</f>
        <v>0</v>
      </c>
      <c r="H18" s="131" t="n">
        <f aca="false">IF(D18&gt;=13,"13",IF(D18&gt;=12,"12",IF(D18&gt;=11,"11",IF(D18&gt;=10,"10",IF(D18&gt;=9,"9",IF(D18&lt;9,"9"))))))-IF(C18&gt;=13,"13",IF(C18&gt;=12,"12",IF(C18&gt;=11,"11",IF(C18&gt;=10,"10",IF(C18&gt;=9,"9",IF(C18&lt;9,"9"))))))-IF(C18&gt;13,0,IF(C18&gt;9,IF(C18-ROUNDDOWN(C18,0)&gt;0.45,1,IF(C18-ROUNDDOWN(C18,0)&gt;0.301,0.75,IF(C18-ROUNDDOWN(C18,0)&gt;0.15,0.5,IF(C18-ROUNDDOWN(C18,0)&gt;0,0.25,IF(C18-ROUNDDOWN(C18,0)=0,0,0))))),0))+IF(D18&gt;13,0,IF(D18&gt;9,IF(D18-ROUNDDOWN(D18,0)&gt;0.449,0.75,IF(D18-ROUNDDOWN(D18,0)&gt;0.29,0.5,IF(D18-ROUNDDOWN(D18,0)&gt;0.149,0.25,0))),0))</f>
        <v>0</v>
      </c>
      <c r="I18" s="130" t="n">
        <f aca="false">IF(D18&gt;=17,"17",IF(D18&gt;=16,"16",IF(D18&gt;=15,"15",IF(D18&gt;=14,"14",IF(D18&gt;=13,"13",IF(D18&lt;13,"13"))))))-IF(C18&gt;=17,"17",IF(C18&gt;=16,"16",IF(C18&gt;=14,"14",IF(C18&gt;=13,"13",IF(C18&lt;13,"13")))))-IF(C18&gt;17,0,IF(C18&gt;13,IF(C18-ROUNDDOWN(C18,0)&gt;0.45,1,IF(C18-ROUNDDOWN(C18,0)&gt;0.301,0.75,IF(C18-ROUNDDOWN(C18,0)&gt;0.15,0.5,IF(C18-ROUNDDOWN(C18,0)&gt;0,0.25,IF(C18-ROUNDDOWN(C18,0)=0,0,0))))),0))+IF(D18&gt;17,0,IF(D18&gt;13,IF(D18-ROUNDDOWN(D18,0)&gt;0.449,0.75,IF(D18-ROUNDDOWN(D18,0)&gt;0.29,0.5,IF(D18-ROUNDDOWN(D18,0)&gt;0.149,0.25,0))),0))</f>
        <v>0</v>
      </c>
      <c r="J18" s="130" t="n">
        <f aca="false">IF(D18&gt;=22,"22",IF(D18&gt;=21,"21",IF(D18&gt;=20,"20",IF(D18&gt;=19,"19",IF(D18&gt;=18,"18",IF(D18&gt;=17,"17",IF(D18&lt;17,"17")))))))-IF(C18&gt;=22,"22",IF(C18&gt;=21,"21",IF(C18&gt;=20,"20",IF(C18&gt;=19,"19",IF(C18&gt;=18,"18",IF(C18&gt;=17,"17",IF(C18&lt;17,"17")))))))-IF(C18&gt;22,0,IF(C18&gt;17,IF(C18-ROUNDDOWN(C18,0)&gt;0.45,1,IF(C18-ROUNDDOWN(C18,0)&gt;0.301,0.75,IF(C18-ROUNDDOWN(C18,0)&gt;0.15,0.5,IF(C18-ROUNDDOWN(C18,0)&gt;0,0.25,IF(C18-ROUNDDOWN(C18,0)=0,0,0))))),0))+IF(D18&gt;22,0,IF(D18&gt;17,IF(D18-ROUNDDOWN(D18,0)&gt;0.449,0.75,IF(D18-ROUNDDOWN(D18,0)&gt;0.29,0.5,IF(D18-ROUNDDOWN(D18,0)&gt;0.149,0.25,0))),0))</f>
        <v>0</v>
      </c>
      <c r="K18" s="130" t="n">
        <f aca="false">IF(D18&gt;=25,"25",IF(D18&gt;=24,"24",IF(D18&gt;=23,"23",IF(D18&gt;=22,"22",IF(D18&lt;22,"22")))))-IF(C18&gt;=25,"25",IF(C18&gt;=24,"24",IF(C18&gt;=23,"23",IF(C18&gt;=22,"22",IF(C18&lt;22,"22")))))-IF(C18&gt;25,0,IF(C18&gt;22,IF(C18-ROUNDDOWN(C18,0)&gt;0.45,1,IF(C18-ROUNDDOWN(C18,0)&gt;0.301,0.75,IF(C18-ROUNDDOWN(C18,0)&gt;0.15,0.5,IF(C18-ROUNDDOWN(C18,0)&gt;0,0.25,IF(C18-ROUNDDOWN(C18,0)=0,0,0))))),0))+IF(D18&gt;25,0,IF(D18&gt;22,IF(D18-ROUNDDOWN(D18,0)&gt;0.449,0.75,IF(D18-ROUNDDOWN(D18,0)&gt;0.29,0.5,IF(D18-ROUNDDOWN(D18,0)&gt;0.149,0.25,0))),0))</f>
        <v>0</v>
      </c>
      <c r="L18" s="130" t="n">
        <f aca="false">IF(D18&gt;=30,"30",IF(D18&gt;=29,"29",IF(D18&gt;=28,"28",IF(D18&gt;=27,"27",IF(D18&gt;=26,"26",IF(D18&gt;=25,"25",IF(D18&lt;25,"25")))))))-IF(C18&gt;=30,"30",IF(C18&gt;=29,"29",IF(C18&gt;=28,"28",IF(C18&gt;=27,"27",IF(C18&gt;=26,"26",IF(C18&gt;=25,"25",IF(C18&lt;25,"25")))))))-IF(C18&gt;30,0,IF(C18&gt;25,IF(C18-ROUNDDOWN(C18,0)&gt;0.45,1,IF(C18-ROUNDDOWN(C18,0)&gt;0.301,0.75,IF(C18-ROUNDDOWN(C18,0)&gt;0.15,0.5,IF(C18-ROUNDDOWN(C18,0)&gt;0,0.25,IF(C18-ROUNDDOWN(C18,0)=0,0,0))))),0))+IF(D18&gt;30,0,IF(D18&gt;25,IF(D18-ROUNDDOWN(D18,0)&gt;0.449,0.75,IF(D18-ROUNDDOWN(D18,0)&gt;0.29,0.5,IF(D18-ROUNDDOWN(D18,0)&gt;0.149,0.25,0))),0))</f>
        <v>0</v>
      </c>
      <c r="M18" s="132" t="n">
        <f aca="false">$K$9*E18</f>
        <v>0</v>
      </c>
      <c r="N18" s="133" t="n">
        <f aca="false">$D$9*F18+$E$9*G18+$F$9*H18+$G$9*I18+$H$9*J18+$I$9*K18+$J$9*L18-M18</f>
        <v>0</v>
      </c>
      <c r="O18" s="134" t="n">
        <f aca="false">SUM(F18:L18)-E18</f>
        <v>0</v>
      </c>
      <c r="P18" s="134" t="n">
        <f aca="false">IF(O18&gt;8,O18-8,0)</f>
        <v>0</v>
      </c>
      <c r="Q18" s="135" t="n">
        <f aca="false">IF(D18&gt;=29,"29",IF(D18&gt;=28,"28",IF(D18&gt;=27,"27",IF(D18&gt;=26,"26",IF(D18&gt;=25,"25",IF(D18&lt;25,"25"))))))-IF(C18&gt;=29,"29",IF(C18&gt;=28,"28",IF(C18&gt;=27,"27",IF(C18&gt;=26,"26",IF(C18&gt;=25,"25",IF(C18&lt;25,"25"))))))-IF(C18&gt;29,0,IF(C18&gt;25,IF(C18-ROUNDDOWN(C18,0)&gt;0.45,1,IF(C18-ROUNDDOWN(C18,0)&gt;0.301,0.75,IF(C18-ROUNDDOWN(C18,0)&gt;0.15,0.5,IF(C18-ROUNDDOWN(C18,0)&gt;0,0.25,IF(C18-ROUNDDOWN(C18,0)=0,0,0))))),0))+IF(D18&gt;29,0,IF(D18&gt;25,IF(D18-ROUNDDOWN(D18,0)&gt;0.449,0.75,IF(D18-ROUNDDOWN(D18,0)&gt;0.29,0.5,IF(D18-ROUNDDOWN(D18,0)&gt;0.149,0.25,0))),0))+K18</f>
        <v>0</v>
      </c>
      <c r="R18" s="77"/>
      <c r="S18" s="77"/>
      <c r="T18" s="77"/>
    </row>
    <row r="19" customFormat="false" ht="14.25" hidden="false" customHeight="false" outlineLevel="0" collapsed="false">
      <c r="B19" s="128" t="n">
        <f aca="false">IF($H$5+6&lt;$H$6,$H$5+6,"")</f>
        <v>40685</v>
      </c>
      <c r="C19" s="129" t="n">
        <v>14.16</v>
      </c>
      <c r="D19" s="129" t="n">
        <v>17.46</v>
      </c>
      <c r="E19" s="129"/>
      <c r="F19" s="130" t="n">
        <f aca="false">IF(D19&gt;=6,"6",IF(D19&gt;=5,"5",IF(D19&gt;=4,"4",IF(D19&gt;=3,"3",IF(D19&gt;=2,"2",IF(D19&gt;=1,"1",IF(D19&gt;=0,"0")))))))-IF(C19&gt;=6,"6",IF(C19&gt;=5,"5",IF(C19&gt;=4,"4",IF(C19&gt;=3,"3",IF(C19&gt;=2,"2",IF(C19&gt;=1,"1",IF(C19&gt;=0,"0")))))))-IF(C19&gt;6,0,IF(C19&gt;1,IF(C19-ROUNDDOWN(C19,0)&gt;0.45,1,IF(C19-ROUNDDOWN(C19,0)&gt;0.301,0.75,IF(C19-ROUNDDOWN(C19,0)&gt;0.15,0.5,IF(C19-ROUNDDOWN(C19,0)&gt;0,0.25,IF(C19-ROUNDDOWN(C19,0)=0,0,0))))),0))+IF(D19&gt;6,0,IF(D19&gt;0,IF(D19-ROUNDDOWN(D19,0)&gt;0.449,0.75,IF(D19-ROUNDDOWN(D19,0)&gt;0.29,0.5,IF(D19-ROUNDDOWN(D19,0)&gt;0.149,0.25,0))),0))</f>
        <v>0</v>
      </c>
      <c r="G19" s="131" t="n">
        <f aca="false">IF(D19&gt;=9,"9",IF(D19&gt;=8,"8",IF(D19&gt;=7,"7",IF(D19&gt;=6,"6",IF(D19&lt;6,"6")))))-IF(C19&gt;=9,"9",IF(C19&gt;=8,"8",IF(C19&gt;=7,"7",IF(C19&gt;=6,"6",IF(C19&lt;6,"6")))))-IF(C19&gt;9,0,IF(C19&gt;6,IF(C19-ROUNDDOWN(C19,0)&gt;0.45,1,IF(C19-ROUNDDOWN(C19,0)&gt;0.301,0.75,IF(C19-ROUNDDOWN(C19,0)&gt;0.15,0.5,IF(C19-ROUNDDOWN(C19,0)&gt;0,0.25,IF(C19-ROUNDDOWN(C19,0)=0,0,0))))),0))+IF(D19&gt;9,0,IF(D19&gt;6,IF(D19-ROUNDDOWN(D19,0)&gt;0.449,0.75,IF(D19-ROUNDDOWN(D19,0)&gt;0.29,0.5,IF(D19-ROUNDDOWN(D19,0)&gt;0.149,0.25,0))),0))</f>
        <v>0</v>
      </c>
      <c r="H19" s="131" t="n">
        <f aca="false">IF(D19&gt;=13,"13",IF(D19&gt;=12,"12",IF(D19&gt;=11,"11",IF(D19&gt;=10,"10",IF(D19&gt;=9,"9",IF(D19&lt;9,"9"))))))-IF(C19&gt;=13,"13",IF(C19&gt;=12,"12",IF(C19&gt;=11,"11",IF(C19&gt;=10,"10",IF(C19&gt;=9,"9",IF(C19&lt;9,"9"))))))-IF(C19&gt;13,0,IF(C19&gt;9,IF(C19-ROUNDDOWN(C19,0)&gt;0.45,1,IF(C19-ROUNDDOWN(C19,0)&gt;0.301,0.75,IF(C19-ROUNDDOWN(C19,0)&gt;0.15,0.5,IF(C19-ROUNDDOWN(C19,0)&gt;0,0.25,IF(C19-ROUNDDOWN(C19,0)=0,0,0))))),0))+IF(D19&gt;13,0,IF(D19&gt;9,IF(D19-ROUNDDOWN(D19,0)&gt;0.449,0.75,IF(D19-ROUNDDOWN(D19,0)&gt;0.29,0.5,IF(D19-ROUNDDOWN(D19,0)&gt;0.149,0.25,0))),0))</f>
        <v>0</v>
      </c>
      <c r="I19" s="130" t="n">
        <f aca="false">IF(D19&gt;=17,"17",IF(D19&gt;=16,"16",IF(D19&gt;=15,"15",IF(D19&gt;=14,"14",IF(D19&gt;=13,"13",IF(D19&lt;13,"13"))))))-IF(C19&gt;=17,"17",IF(C19&gt;=16,"16",IF(C19&gt;=14,"14",IF(C19&gt;=13,"13",IF(C19&lt;13,"13")))))-IF(C19&gt;17,0,IF(C19&gt;13,IF(C19-ROUNDDOWN(C19,0)&gt;0.45,1,IF(C19-ROUNDDOWN(C19,0)&gt;0.301,0.75,IF(C19-ROUNDDOWN(C19,0)&gt;0.15,0.5,IF(C19-ROUNDDOWN(C19,0)&gt;0,0.25,IF(C19-ROUNDDOWN(C19,0)=0,0,0))))),0))+IF(D19&gt;17,0,IF(D19&gt;13,IF(D19-ROUNDDOWN(D19,0)&gt;0.449,0.75,IF(D19-ROUNDDOWN(D19,0)&gt;0.29,0.5,IF(D19-ROUNDDOWN(D19,0)&gt;0.149,0.25,0))),0))</f>
        <v>2.5</v>
      </c>
      <c r="J19" s="130" t="n">
        <f aca="false">IF(D19&gt;=22,"22",IF(D19&gt;=21,"21",IF(D19&gt;=20,"20",IF(D19&gt;=19,"19",IF(D19&gt;=18,"18",IF(D19&gt;=17,"17",IF(D19&lt;17,"17")))))))-IF(C19&gt;=22,"22",IF(C19&gt;=21,"21",IF(C19&gt;=20,"20",IF(C19&gt;=19,"19",IF(C19&gt;=18,"18",IF(C19&gt;=17,"17",IF(C19&lt;17,"17")))))))-IF(C19&gt;22,0,IF(C19&gt;17,IF(C19-ROUNDDOWN(C19,0)&gt;0.45,1,IF(C19-ROUNDDOWN(C19,0)&gt;0.301,0.75,IF(C19-ROUNDDOWN(C19,0)&gt;0.15,0.5,IF(C19-ROUNDDOWN(C19,0)&gt;0,0.25,IF(C19-ROUNDDOWN(C19,0)=0,0,0))))),0))+IF(D19&gt;22,0,IF(D19&gt;17,IF(D19-ROUNDDOWN(D19,0)&gt;0.449,0.75,IF(D19-ROUNDDOWN(D19,0)&gt;0.29,0.5,IF(D19-ROUNDDOWN(D19,0)&gt;0.149,0.25,0))),0))</f>
        <v>0.75</v>
      </c>
      <c r="K19" s="130" t="n">
        <f aca="false">IF(D19&gt;=25,"25",IF(D19&gt;=24,"24",IF(D19&gt;=23,"23",IF(D19&gt;=22,"22",IF(D19&lt;22,"22")))))-IF(C19&gt;=25,"25",IF(C19&gt;=24,"24",IF(C19&gt;=23,"23",IF(C19&gt;=22,"22",IF(C19&lt;22,"22")))))-IF(C19&gt;25,0,IF(C19&gt;22,IF(C19-ROUNDDOWN(C19,0)&gt;0.45,1,IF(C19-ROUNDDOWN(C19,0)&gt;0.301,0.75,IF(C19-ROUNDDOWN(C19,0)&gt;0.15,0.5,IF(C19-ROUNDDOWN(C19,0)&gt;0,0.25,IF(C19-ROUNDDOWN(C19,0)=0,0,0))))),0))+IF(D19&gt;25,0,IF(D19&gt;22,IF(D19-ROUNDDOWN(D19,0)&gt;0.449,0.75,IF(D19-ROUNDDOWN(D19,0)&gt;0.29,0.5,IF(D19-ROUNDDOWN(D19,0)&gt;0.149,0.25,0))),0))</f>
        <v>0</v>
      </c>
      <c r="L19" s="130" t="n">
        <f aca="false">IF(D19&gt;=30,"30",IF(D19&gt;=29,"29",IF(D19&gt;=28,"28",IF(D19&gt;=27,"27",IF(D19&gt;=26,"26",IF(D19&gt;=25,"25",IF(D19&lt;25,"25")))))))-IF(C19&gt;=30,"30",IF(C19&gt;=29,"29",IF(C19&gt;=28,"28",IF(C19&gt;=27,"27",IF(C19&gt;=26,"26",IF(C19&gt;=25,"25",IF(C19&lt;25,"25")))))))-IF(C19&gt;30,0,IF(C19&gt;25,IF(C19-ROUNDDOWN(C19,0)&gt;0.45,1,IF(C19-ROUNDDOWN(C19,0)&gt;0.301,0.75,IF(C19-ROUNDDOWN(C19,0)&gt;0.15,0.5,IF(C19-ROUNDDOWN(C19,0)&gt;0,0.25,IF(C19-ROUNDDOWN(C19,0)=0,0,0))))),0))+IF(D19&gt;30,0,IF(D19&gt;25,IF(D19-ROUNDDOWN(D19,0)&gt;0.449,0.75,IF(D19-ROUNDDOWN(D19,0)&gt;0.29,0.5,IF(D19-ROUNDDOWN(D19,0)&gt;0.149,0.25,0))),0))</f>
        <v>0</v>
      </c>
      <c r="M19" s="132" t="n">
        <f aca="false">$K$9*E19</f>
        <v>0</v>
      </c>
      <c r="N19" s="133" t="n">
        <f aca="false">$D$9*F19+$E$9*G19+$F$9*H19+$G$9*I19+$H$9*J19+$I$9*K19+$J$9*L19-M19</f>
        <v>2150</v>
      </c>
      <c r="O19" s="134" t="n">
        <f aca="false">SUM(F19:L19)-E19</f>
        <v>3.25</v>
      </c>
      <c r="P19" s="134" t="n">
        <f aca="false">IF(O19&gt;8,O19-8,0)</f>
        <v>0</v>
      </c>
      <c r="Q19" s="135" t="n">
        <f aca="false">IF(D19&gt;=29,"29",IF(D19&gt;=28,"28",IF(D19&gt;=27,"27",IF(D19&gt;=26,"26",IF(D19&gt;=25,"25",IF(D19&lt;25,"25"))))))-IF(C19&gt;=29,"29",IF(C19&gt;=28,"28",IF(C19&gt;=27,"27",IF(C19&gt;=26,"26",IF(C19&gt;=25,"25",IF(C19&lt;25,"25"))))))-IF(C19&gt;29,0,IF(C19&gt;25,IF(C19-ROUNDDOWN(C19,0)&gt;0.45,1,IF(C19-ROUNDDOWN(C19,0)&gt;0.301,0.75,IF(C19-ROUNDDOWN(C19,0)&gt;0.15,0.5,IF(C19-ROUNDDOWN(C19,0)&gt;0,0.25,IF(C19-ROUNDDOWN(C19,0)=0,0,0))))),0))+IF(D19&gt;29,0,IF(D19&gt;25,IF(D19-ROUNDDOWN(D19,0)&gt;0.449,0.75,IF(D19-ROUNDDOWN(D19,0)&gt;0.29,0.5,IF(D19-ROUNDDOWN(D19,0)&gt;0.149,0.25,0))),0))+K19</f>
        <v>0</v>
      </c>
      <c r="R19" s="77"/>
      <c r="S19" s="77"/>
      <c r="T19" s="77"/>
    </row>
    <row r="20" customFormat="false" ht="14.25" hidden="false" customHeight="false" outlineLevel="0" collapsed="false">
      <c r="B20" s="128" t="n">
        <f aca="false">IF($H$5+7&lt;$H$6,$H$5+7,"")</f>
        <v>40686</v>
      </c>
      <c r="C20" s="129" t="n">
        <v>15.21</v>
      </c>
      <c r="D20" s="129" t="n">
        <v>18.3</v>
      </c>
      <c r="E20" s="129"/>
      <c r="F20" s="130" t="n">
        <f aca="false">IF(D20&gt;=6,"6",IF(D20&gt;=5,"5",IF(D20&gt;=4,"4",IF(D20&gt;=3,"3",IF(D20&gt;=2,"2",IF(D20&gt;=1,"1",IF(D20&gt;=0,"0")))))))-IF(C20&gt;=6,"6",IF(C20&gt;=5,"5",IF(C20&gt;=4,"4",IF(C20&gt;=3,"3",IF(C20&gt;=2,"2",IF(C20&gt;=1,"1",IF(C20&gt;=0,"0")))))))-IF(C20&gt;6,0,IF(C20&gt;1,IF(C20-ROUNDDOWN(C20,0)&gt;0.45,1,IF(C20-ROUNDDOWN(C20,0)&gt;0.301,0.75,IF(C20-ROUNDDOWN(C20,0)&gt;0.15,0.5,IF(C20-ROUNDDOWN(C20,0)&gt;0,0.25,IF(C20-ROUNDDOWN(C20,0)=0,0,0))))),0))+IF(D20&gt;6,0,IF(D20&gt;0,IF(D20-ROUNDDOWN(D20,0)&gt;0.449,0.75,IF(D20-ROUNDDOWN(D20,0)&gt;0.29,0.5,IF(D20-ROUNDDOWN(D20,0)&gt;0.149,0.25,0))),0))</f>
        <v>0</v>
      </c>
      <c r="G20" s="131" t="n">
        <f aca="false">IF(D20&gt;=9,"9",IF(D20&gt;=8,"8",IF(D20&gt;=7,"7",IF(D20&gt;=6,"6",IF(D20&lt;6,"6")))))-IF(C20&gt;=9,"9",IF(C20&gt;=8,"8",IF(C20&gt;=7,"7",IF(C20&gt;=6,"6",IF(C20&lt;6,"6")))))-IF(C20&gt;9,0,IF(C20&gt;6,IF(C20-ROUNDDOWN(C20,0)&gt;0.45,1,IF(C20-ROUNDDOWN(C20,0)&gt;0.301,0.75,IF(C20-ROUNDDOWN(C20,0)&gt;0.15,0.5,IF(C20-ROUNDDOWN(C20,0)&gt;0,0.25,IF(C20-ROUNDDOWN(C20,0)=0,0,0))))),0))+IF(D20&gt;9,0,IF(D20&gt;6,IF(D20-ROUNDDOWN(D20,0)&gt;0.449,0.75,IF(D20-ROUNDDOWN(D20,0)&gt;0.29,0.5,IF(D20-ROUNDDOWN(D20,0)&gt;0.149,0.25,0))),0))</f>
        <v>0</v>
      </c>
      <c r="H20" s="131" t="n">
        <f aca="false">IF(D20&gt;=13,"13",IF(D20&gt;=12,"12",IF(D20&gt;=11,"11",IF(D20&gt;=10,"10",IF(D20&gt;=9,"9",IF(D20&lt;9,"9"))))))-IF(C20&gt;=13,"13",IF(C20&gt;=12,"12",IF(C20&gt;=11,"11",IF(C20&gt;=10,"10",IF(C20&gt;=9,"9",IF(C20&lt;9,"9"))))))-IF(C20&gt;13,0,IF(C20&gt;9,IF(C20-ROUNDDOWN(C20,0)&gt;0.45,1,IF(C20-ROUNDDOWN(C20,0)&gt;0.301,0.75,IF(C20-ROUNDDOWN(C20,0)&gt;0.15,0.5,IF(C20-ROUNDDOWN(C20,0)&gt;0,0.25,IF(C20-ROUNDDOWN(C20,0)=0,0,0))))),0))+IF(D20&gt;13,0,IF(D20&gt;9,IF(D20-ROUNDDOWN(D20,0)&gt;0.449,0.75,IF(D20-ROUNDDOWN(D20,0)&gt;0.29,0.5,IF(D20-ROUNDDOWN(D20,0)&gt;0.149,0.25,0))),0))</f>
        <v>0</v>
      </c>
      <c r="I20" s="130" t="n">
        <f aca="false">IF(D20&gt;=17,"17",IF(D20&gt;=16,"16",IF(D20&gt;=15,"15",IF(D20&gt;=14,"14",IF(D20&gt;=13,"13",IF(D20&lt;13,"13"))))))-IF(C20&gt;=17,"17",IF(C20&gt;=16,"16",IF(C20&gt;=14,"14",IF(C20&gt;=13,"13",IF(C20&lt;13,"13")))))-IF(C20&gt;17,0,IF(C20&gt;13,IF(C20-ROUNDDOWN(C20,0)&gt;0.45,1,IF(C20-ROUNDDOWN(C20,0)&gt;0.301,0.75,IF(C20-ROUNDDOWN(C20,0)&gt;0.15,0.5,IF(C20-ROUNDDOWN(C20,0)&gt;0,0.25,IF(C20-ROUNDDOWN(C20,0)=0,0,0))))),0))+IF(D20&gt;17,0,IF(D20&gt;13,IF(D20-ROUNDDOWN(D20,0)&gt;0.449,0.75,IF(D20-ROUNDDOWN(D20,0)&gt;0.29,0.5,IF(D20-ROUNDDOWN(D20,0)&gt;0.149,0.25,0))),0))</f>
        <v>2.5</v>
      </c>
      <c r="J20" s="130" t="n">
        <f aca="false">IF(D20&gt;=22,"22",IF(D20&gt;=21,"21",IF(D20&gt;=20,"20",IF(D20&gt;=19,"19",IF(D20&gt;=18,"18",IF(D20&gt;=17,"17",IF(D20&lt;17,"17")))))))-IF(C20&gt;=22,"22",IF(C20&gt;=21,"21",IF(C20&gt;=20,"20",IF(C20&gt;=19,"19",IF(C20&gt;=18,"18",IF(C20&gt;=17,"17",IF(C20&lt;17,"17")))))))-IF(C20&gt;22,0,IF(C20&gt;17,IF(C20-ROUNDDOWN(C20,0)&gt;0.45,1,IF(C20-ROUNDDOWN(C20,0)&gt;0.301,0.75,IF(C20-ROUNDDOWN(C20,0)&gt;0.15,0.5,IF(C20-ROUNDDOWN(C20,0)&gt;0,0.25,IF(C20-ROUNDDOWN(C20,0)=0,0,0))))),0))+IF(D20&gt;22,0,IF(D20&gt;17,IF(D20-ROUNDDOWN(D20,0)&gt;0.449,0.75,IF(D20-ROUNDDOWN(D20,0)&gt;0.29,0.5,IF(D20-ROUNDDOWN(D20,0)&gt;0.149,0.25,0))),0))</f>
        <v>1.5</v>
      </c>
      <c r="K20" s="130" t="n">
        <f aca="false">IF(D20&gt;=25,"25",IF(D20&gt;=24,"24",IF(D20&gt;=23,"23",IF(D20&gt;=22,"22",IF(D20&lt;22,"22")))))-IF(C20&gt;=25,"25",IF(C20&gt;=24,"24",IF(C20&gt;=23,"23",IF(C20&gt;=22,"22",IF(C20&lt;22,"22")))))-IF(C20&gt;25,0,IF(C20&gt;22,IF(C20-ROUNDDOWN(C20,0)&gt;0.45,1,IF(C20-ROUNDDOWN(C20,0)&gt;0.301,0.75,IF(C20-ROUNDDOWN(C20,0)&gt;0.15,0.5,IF(C20-ROUNDDOWN(C20,0)&gt;0,0.25,IF(C20-ROUNDDOWN(C20,0)=0,0,0))))),0))+IF(D20&gt;25,0,IF(D20&gt;22,IF(D20-ROUNDDOWN(D20,0)&gt;0.449,0.75,IF(D20-ROUNDDOWN(D20,0)&gt;0.29,0.5,IF(D20-ROUNDDOWN(D20,0)&gt;0.149,0.25,0))),0))</f>
        <v>0</v>
      </c>
      <c r="L20" s="130" t="n">
        <f aca="false">IF(D20&gt;=30,"30",IF(D20&gt;=29,"29",IF(D20&gt;=28,"28",IF(D20&gt;=27,"27",IF(D20&gt;=26,"26",IF(D20&gt;=25,"25",IF(D20&lt;25,"25")))))))-IF(C20&gt;=30,"30",IF(C20&gt;=29,"29",IF(C20&gt;=28,"28",IF(C20&gt;=27,"27",IF(C20&gt;=26,"26",IF(C20&gt;=25,"25",IF(C20&lt;25,"25")))))))-IF(C20&gt;30,0,IF(C20&gt;25,IF(C20-ROUNDDOWN(C20,0)&gt;0.45,1,IF(C20-ROUNDDOWN(C20,0)&gt;0.301,0.75,IF(C20-ROUNDDOWN(C20,0)&gt;0.15,0.5,IF(C20-ROUNDDOWN(C20,0)&gt;0,0.25,IF(C20-ROUNDDOWN(C20,0)=0,0,0))))),0))+IF(D20&gt;30,0,IF(D20&gt;25,IF(D20-ROUNDDOWN(D20,0)&gt;0.449,0.75,IF(D20-ROUNDDOWN(D20,0)&gt;0.29,0.5,IF(D20-ROUNDDOWN(D20,0)&gt;0.149,0.25,0))),0))</f>
        <v>0</v>
      </c>
      <c r="M20" s="132" t="n">
        <f aca="false">$K$9*E20</f>
        <v>0</v>
      </c>
      <c r="N20" s="133" t="n">
        <f aca="false">$D$9*F20+$E$9*G20+$F$9*H20+$G$9*I20+$H$9*J20+$I$9*K20+$J$9*L20-M20</f>
        <v>2675</v>
      </c>
      <c r="O20" s="134" t="n">
        <f aca="false">SUM(F20:L20)-E20</f>
        <v>4</v>
      </c>
      <c r="P20" s="134" t="n">
        <f aca="false">IF(O20&gt;8,O20-8,0)</f>
        <v>0</v>
      </c>
      <c r="Q20" s="135" t="n">
        <f aca="false">IF(D20&gt;=29,"29",IF(D20&gt;=28,"28",IF(D20&gt;=27,"27",IF(D20&gt;=26,"26",IF(D20&gt;=25,"25",IF(D20&lt;25,"25"))))))-IF(C20&gt;=29,"29",IF(C20&gt;=28,"28",IF(C20&gt;=27,"27",IF(C20&gt;=26,"26",IF(C20&gt;=25,"25",IF(C20&lt;25,"25"))))))-IF(C20&gt;29,0,IF(C20&gt;25,IF(C20-ROUNDDOWN(C20,0)&gt;0.45,1,IF(C20-ROUNDDOWN(C20,0)&gt;0.301,0.75,IF(C20-ROUNDDOWN(C20,0)&gt;0.15,0.5,IF(C20-ROUNDDOWN(C20,0)&gt;0,0.25,IF(C20-ROUNDDOWN(C20,0)=0,0,0))))),0))+IF(D20&gt;29,0,IF(D20&gt;25,IF(D20-ROUNDDOWN(D20,0)&gt;0.449,0.75,IF(D20-ROUNDDOWN(D20,0)&gt;0.29,0.5,IF(D20-ROUNDDOWN(D20,0)&gt;0.149,0.25,0))),0))+K20</f>
        <v>0</v>
      </c>
      <c r="R20" s="77"/>
      <c r="S20" s="77"/>
      <c r="T20" s="77"/>
    </row>
    <row r="21" customFormat="false" ht="14.25" hidden="false" customHeight="false" outlineLevel="0" collapsed="false">
      <c r="B21" s="128" t="n">
        <f aca="false">IF($H$5+8&lt;$H$6,$H$5+8,"")</f>
        <v>40687</v>
      </c>
      <c r="C21" s="129" t="n">
        <v>16.45</v>
      </c>
      <c r="D21" s="129" t="n">
        <v>19.48</v>
      </c>
      <c r="E21" s="129"/>
      <c r="F21" s="130" t="n">
        <f aca="false">IF(D21&gt;=6,"6",IF(D21&gt;=5,"5",IF(D21&gt;=4,"4",IF(D21&gt;=3,"3",IF(D21&gt;=2,"2",IF(D21&gt;=1,"1",IF(D21&gt;=0,"0")))))))-IF(C21&gt;=6,"6",IF(C21&gt;=5,"5",IF(C21&gt;=4,"4",IF(C21&gt;=3,"3",IF(C21&gt;=2,"2",IF(C21&gt;=1,"1",IF(C21&gt;=0,"0")))))))-IF(C21&gt;6,0,IF(C21&gt;1,IF(C21-ROUNDDOWN(C21,0)&gt;0.45,1,IF(C21-ROUNDDOWN(C21,0)&gt;0.301,0.75,IF(C21-ROUNDDOWN(C21,0)&gt;0.15,0.5,IF(C21-ROUNDDOWN(C21,0)&gt;0,0.25,IF(C21-ROUNDDOWN(C21,0)=0,0,0))))),0))+IF(D21&gt;6,0,IF(D21&gt;0,IF(D21-ROUNDDOWN(D21,0)&gt;0.449,0.75,IF(D21-ROUNDDOWN(D21,0)&gt;0.29,0.5,IF(D21-ROUNDDOWN(D21,0)&gt;0.149,0.25,0))),0))</f>
        <v>0</v>
      </c>
      <c r="G21" s="131" t="n">
        <f aca="false">IF(D21&gt;=9,"9",IF(D21&gt;=8,"8",IF(D21&gt;=7,"7",IF(D21&gt;=6,"6",IF(D21&lt;6,"6")))))-IF(C21&gt;=9,"9",IF(C21&gt;=8,"8",IF(C21&gt;=7,"7",IF(C21&gt;=6,"6",IF(C21&lt;6,"6")))))-IF(C21&gt;9,0,IF(C21&gt;6,IF(C21-ROUNDDOWN(C21,0)&gt;0.45,1,IF(C21-ROUNDDOWN(C21,0)&gt;0.301,0.75,IF(C21-ROUNDDOWN(C21,0)&gt;0.15,0.5,IF(C21-ROUNDDOWN(C21,0)&gt;0,0.25,IF(C21-ROUNDDOWN(C21,0)=0,0,0))))),0))+IF(D21&gt;9,0,IF(D21&gt;6,IF(D21-ROUNDDOWN(D21,0)&gt;0.449,0.75,IF(D21-ROUNDDOWN(D21,0)&gt;0.29,0.5,IF(D21-ROUNDDOWN(D21,0)&gt;0.149,0.25,0))),0))</f>
        <v>0</v>
      </c>
      <c r="H21" s="131" t="n">
        <f aca="false">IF(D21&gt;=13,"13",IF(D21&gt;=12,"12",IF(D21&gt;=11,"11",IF(D21&gt;=10,"10",IF(D21&gt;=9,"9",IF(D21&lt;9,"9"))))))-IF(C21&gt;=13,"13",IF(C21&gt;=12,"12",IF(C21&gt;=11,"11",IF(C21&gt;=10,"10",IF(C21&gt;=9,"9",IF(C21&lt;9,"9"))))))-IF(C21&gt;13,0,IF(C21&gt;9,IF(C21-ROUNDDOWN(C21,0)&gt;0.45,1,IF(C21-ROUNDDOWN(C21,0)&gt;0.301,0.75,IF(C21-ROUNDDOWN(C21,0)&gt;0.15,0.5,IF(C21-ROUNDDOWN(C21,0)&gt;0,0.25,IF(C21-ROUNDDOWN(C21,0)=0,0,0))))),0))+IF(D21&gt;13,0,IF(D21&gt;9,IF(D21-ROUNDDOWN(D21,0)&gt;0.449,0.75,IF(D21-ROUNDDOWN(D21,0)&gt;0.29,0.5,IF(D21-ROUNDDOWN(D21,0)&gt;0.149,0.25,0))),0))</f>
        <v>0</v>
      </c>
      <c r="I21" s="130" t="n">
        <f aca="false">IF(D21&gt;=17,"17",IF(D21&gt;=16,"16",IF(D21&gt;=15,"15",IF(D21&gt;=14,"14",IF(D21&gt;=13,"13",IF(D21&lt;13,"13"))))))-IF(C21&gt;=17,"17",IF(C21&gt;=16,"16",IF(C21&gt;=14,"14",IF(C21&gt;=13,"13",IF(C21&lt;13,"13")))))-IF(C21&gt;17,0,IF(C21&gt;13,IF(C21-ROUNDDOWN(C21,0)&gt;0.45,1,IF(C21-ROUNDDOWN(C21,0)&gt;0.301,0.75,IF(C21-ROUNDDOWN(C21,0)&gt;0.15,0.5,IF(C21-ROUNDDOWN(C21,0)&gt;0,0.25,IF(C21-ROUNDDOWN(C21,0)=0,0,0))))),0))+IF(D21&gt;17,0,IF(D21&gt;13,IF(D21-ROUNDDOWN(D21,0)&gt;0.449,0.75,IF(D21-ROUNDDOWN(D21,0)&gt;0.29,0.5,IF(D21-ROUNDDOWN(D21,0)&gt;0.149,0.25,0))),0))</f>
        <v>0.25</v>
      </c>
      <c r="J21" s="130" t="n">
        <f aca="false">IF(D21&gt;=22,"22",IF(D21&gt;=21,"21",IF(D21&gt;=20,"20",IF(D21&gt;=19,"19",IF(D21&gt;=18,"18",IF(D21&gt;=17,"17",IF(D21&lt;17,"17")))))))-IF(C21&gt;=22,"22",IF(C21&gt;=21,"21",IF(C21&gt;=20,"20",IF(C21&gt;=19,"19",IF(C21&gt;=18,"18",IF(C21&gt;=17,"17",IF(C21&lt;17,"17")))))))-IF(C21&gt;22,0,IF(C21&gt;17,IF(C21-ROUNDDOWN(C21,0)&gt;0.45,1,IF(C21-ROUNDDOWN(C21,0)&gt;0.301,0.75,IF(C21-ROUNDDOWN(C21,0)&gt;0.15,0.5,IF(C21-ROUNDDOWN(C21,0)&gt;0,0.25,IF(C21-ROUNDDOWN(C21,0)=0,0,0))))),0))+IF(D21&gt;22,0,IF(D21&gt;17,IF(D21-ROUNDDOWN(D21,0)&gt;0.449,0.75,IF(D21-ROUNDDOWN(D21,0)&gt;0.29,0.5,IF(D21-ROUNDDOWN(D21,0)&gt;0.149,0.25,0))),0))</f>
        <v>2.75</v>
      </c>
      <c r="K21" s="130" t="n">
        <f aca="false">IF(D21&gt;=25,"25",IF(D21&gt;=24,"24",IF(D21&gt;=23,"23",IF(D21&gt;=22,"22",IF(D21&lt;22,"22")))))-IF(C21&gt;=25,"25",IF(C21&gt;=24,"24",IF(C21&gt;=23,"23",IF(C21&gt;=22,"22",IF(C21&lt;22,"22")))))-IF(C21&gt;25,0,IF(C21&gt;22,IF(C21-ROUNDDOWN(C21,0)&gt;0.45,1,IF(C21-ROUNDDOWN(C21,0)&gt;0.301,0.75,IF(C21-ROUNDDOWN(C21,0)&gt;0.15,0.5,IF(C21-ROUNDDOWN(C21,0)&gt;0,0.25,IF(C21-ROUNDDOWN(C21,0)=0,0,0))))),0))+IF(D21&gt;25,0,IF(D21&gt;22,IF(D21-ROUNDDOWN(D21,0)&gt;0.449,0.75,IF(D21-ROUNDDOWN(D21,0)&gt;0.29,0.5,IF(D21-ROUNDDOWN(D21,0)&gt;0.149,0.25,0))),0))</f>
        <v>0</v>
      </c>
      <c r="L21" s="130" t="n">
        <f aca="false">IF(D21&gt;=30,"30",IF(D21&gt;=29,"29",IF(D21&gt;=28,"28",IF(D21&gt;=27,"27",IF(D21&gt;=26,"26",IF(D21&gt;=25,"25",IF(D21&lt;25,"25")))))))-IF(C21&gt;=30,"30",IF(C21&gt;=29,"29",IF(C21&gt;=28,"28",IF(C21&gt;=27,"27",IF(C21&gt;=26,"26",IF(C21&gt;=25,"25",IF(C21&lt;25,"25")))))))-IF(C21&gt;30,0,IF(C21&gt;25,IF(C21-ROUNDDOWN(C21,0)&gt;0.45,1,IF(C21-ROUNDDOWN(C21,0)&gt;0.301,0.75,IF(C21-ROUNDDOWN(C21,0)&gt;0.15,0.5,IF(C21-ROUNDDOWN(C21,0)&gt;0,0.25,IF(C21-ROUNDDOWN(C21,0)=0,0,0))))),0))+IF(D21&gt;30,0,IF(D21&gt;25,IF(D21-ROUNDDOWN(D21,0)&gt;0.449,0.75,IF(D21-ROUNDDOWN(D21,0)&gt;0.29,0.5,IF(D21-ROUNDDOWN(D21,0)&gt;0.149,0.25,0))),0))</f>
        <v>0</v>
      </c>
      <c r="M21" s="132" t="n">
        <f aca="false">$K$9*E21</f>
        <v>0</v>
      </c>
      <c r="N21" s="133" t="n">
        <f aca="false">$D$9*F21+$E$9*G21+$F$9*H21+$G$9*I21+$H$9*J21+$I$9*K21+$J$9*L21-M21</f>
        <v>2087.5</v>
      </c>
      <c r="O21" s="134" t="n">
        <f aca="false">SUM(F21:L21)-E21</f>
        <v>3</v>
      </c>
      <c r="P21" s="134" t="n">
        <f aca="false">IF(O21&gt;8,O21-8,0)</f>
        <v>0</v>
      </c>
      <c r="Q21" s="135" t="n">
        <f aca="false">IF(D21&gt;=29,"29",IF(D21&gt;=28,"28",IF(D21&gt;=27,"27",IF(D21&gt;=26,"26",IF(D21&gt;=25,"25",IF(D21&lt;25,"25"))))))-IF(C21&gt;=29,"29",IF(C21&gt;=28,"28",IF(C21&gt;=27,"27",IF(C21&gt;=26,"26",IF(C21&gt;=25,"25",IF(C21&lt;25,"25"))))))-IF(C21&gt;29,0,IF(C21&gt;25,IF(C21-ROUNDDOWN(C21,0)&gt;0.45,1,IF(C21-ROUNDDOWN(C21,0)&gt;0.301,0.75,IF(C21-ROUNDDOWN(C21,0)&gt;0.15,0.5,IF(C21-ROUNDDOWN(C21,0)&gt;0,0.25,IF(C21-ROUNDDOWN(C21,0)=0,0,0))))),0))+IF(D21&gt;29,0,IF(D21&gt;25,IF(D21-ROUNDDOWN(D21,0)&gt;0.449,0.75,IF(D21-ROUNDDOWN(D21,0)&gt;0.29,0.5,IF(D21-ROUNDDOWN(D21,0)&gt;0.149,0.25,0))),0))+K21</f>
        <v>0</v>
      </c>
      <c r="R21" s="77"/>
      <c r="S21" s="77"/>
      <c r="T21" s="77"/>
    </row>
    <row r="22" customFormat="false" ht="14.25" hidden="false" customHeight="false" outlineLevel="0" collapsed="false">
      <c r="B22" s="128" t="n">
        <f aca="false">IF($H$5+9&lt;$H$6,$H$5+9,"")</f>
        <v>40688</v>
      </c>
      <c r="C22" s="129" t="n">
        <v>17.02</v>
      </c>
      <c r="D22" s="129" t="n">
        <v>20.01</v>
      </c>
      <c r="E22" s="129"/>
      <c r="F22" s="130" t="n">
        <f aca="false">IF(D22&gt;=6,"6",IF(D22&gt;=5,"5",IF(D22&gt;=4,"4",IF(D22&gt;=3,"3",IF(D22&gt;=2,"2",IF(D22&gt;=1,"1",IF(D22&gt;=0,"0")))))))-IF(C22&gt;=6,"6",IF(C22&gt;=5,"5",IF(C22&gt;=4,"4",IF(C22&gt;=3,"3",IF(C22&gt;=2,"2",IF(C22&gt;=1,"1",IF(C22&gt;=0,"0")))))))-IF(C22&gt;6,0,IF(C22&gt;1,IF(C22-ROUNDDOWN(C22,0)&gt;0.45,1,IF(C22-ROUNDDOWN(C22,0)&gt;0.301,0.75,IF(C22-ROUNDDOWN(C22,0)&gt;0.15,0.5,IF(C22-ROUNDDOWN(C22,0)&gt;0,0.25,IF(C22-ROUNDDOWN(C22,0)=0,0,0))))),0))+IF(D22&gt;6,0,IF(D22&gt;0,IF(D22-ROUNDDOWN(D22,0)&gt;0.449,0.75,IF(D22-ROUNDDOWN(D22,0)&gt;0.29,0.5,IF(D22-ROUNDDOWN(D22,0)&gt;0.149,0.25,0))),0))</f>
        <v>0</v>
      </c>
      <c r="G22" s="131" t="n">
        <f aca="false">IF(D22&gt;=9,"9",IF(D22&gt;=8,"8",IF(D22&gt;=7,"7",IF(D22&gt;=6,"6",IF(D22&lt;6,"6")))))-IF(C22&gt;=9,"9",IF(C22&gt;=8,"8",IF(C22&gt;=7,"7",IF(C22&gt;=6,"6",IF(C22&lt;6,"6")))))-IF(C22&gt;9,0,IF(C22&gt;6,IF(C22-ROUNDDOWN(C22,0)&gt;0.45,1,IF(C22-ROUNDDOWN(C22,0)&gt;0.301,0.75,IF(C22-ROUNDDOWN(C22,0)&gt;0.15,0.5,IF(C22-ROUNDDOWN(C22,0)&gt;0,0.25,IF(C22-ROUNDDOWN(C22,0)=0,0,0))))),0))+IF(D22&gt;9,0,IF(D22&gt;6,IF(D22-ROUNDDOWN(D22,0)&gt;0.449,0.75,IF(D22-ROUNDDOWN(D22,0)&gt;0.29,0.5,IF(D22-ROUNDDOWN(D22,0)&gt;0.149,0.25,0))),0))</f>
        <v>0</v>
      </c>
      <c r="H22" s="131" t="n">
        <f aca="false">IF(D22&gt;=13,"13",IF(D22&gt;=12,"12",IF(D22&gt;=11,"11",IF(D22&gt;=10,"10",IF(D22&gt;=9,"9",IF(D22&lt;9,"9"))))))-IF(C22&gt;=13,"13",IF(C22&gt;=12,"12",IF(C22&gt;=11,"11",IF(C22&gt;=10,"10",IF(C22&gt;=9,"9",IF(C22&lt;9,"9"))))))-IF(C22&gt;13,0,IF(C22&gt;9,IF(C22-ROUNDDOWN(C22,0)&gt;0.45,1,IF(C22-ROUNDDOWN(C22,0)&gt;0.301,0.75,IF(C22-ROUNDDOWN(C22,0)&gt;0.15,0.5,IF(C22-ROUNDDOWN(C22,0)&gt;0,0.25,IF(C22-ROUNDDOWN(C22,0)=0,0,0))))),0))+IF(D22&gt;13,0,IF(D22&gt;9,IF(D22-ROUNDDOWN(D22,0)&gt;0.449,0.75,IF(D22-ROUNDDOWN(D22,0)&gt;0.29,0.5,IF(D22-ROUNDDOWN(D22,0)&gt;0.149,0.25,0))),0))</f>
        <v>0</v>
      </c>
      <c r="I22" s="130" t="n">
        <f aca="false">IF(D22&gt;=17,"17",IF(D22&gt;=16,"16",IF(D22&gt;=15,"15",IF(D22&gt;=14,"14",IF(D22&gt;=13,"13",IF(D22&lt;13,"13"))))))-IF(C22&gt;=17,"17",IF(C22&gt;=16,"16",IF(C22&gt;=14,"14",IF(C22&gt;=13,"13",IF(C22&lt;13,"13")))))-IF(C22&gt;17,0,IF(C22&gt;13,IF(C22-ROUNDDOWN(C22,0)&gt;0.45,1,IF(C22-ROUNDDOWN(C22,0)&gt;0.301,0.75,IF(C22-ROUNDDOWN(C22,0)&gt;0.15,0.5,IF(C22-ROUNDDOWN(C22,0)&gt;0,0.25,IF(C22-ROUNDDOWN(C22,0)=0,0,0))))),0))+IF(D22&gt;17,0,IF(D22&gt;13,IF(D22-ROUNDDOWN(D22,0)&gt;0.449,0.75,IF(D22-ROUNDDOWN(D22,0)&gt;0.29,0.5,IF(D22-ROUNDDOWN(D22,0)&gt;0.149,0.25,0))),0))</f>
        <v>0</v>
      </c>
      <c r="J22" s="130" t="n">
        <f aca="false">IF(D22&gt;=22,"22",IF(D22&gt;=21,"21",IF(D22&gt;=20,"20",IF(D22&gt;=19,"19",IF(D22&gt;=18,"18",IF(D22&gt;=17,"17",IF(D22&lt;17,"17")))))))-IF(C22&gt;=22,"22",IF(C22&gt;=21,"21",IF(C22&gt;=20,"20",IF(C22&gt;=19,"19",IF(C22&gt;=18,"18",IF(C22&gt;=17,"17",IF(C22&lt;17,"17")))))))-IF(C22&gt;22,0,IF(C22&gt;17,IF(C22-ROUNDDOWN(C22,0)&gt;0.45,1,IF(C22-ROUNDDOWN(C22,0)&gt;0.301,0.75,IF(C22-ROUNDDOWN(C22,0)&gt;0.15,0.5,IF(C22-ROUNDDOWN(C22,0)&gt;0,0.25,IF(C22-ROUNDDOWN(C22,0)=0,0,0))))),0))+IF(D22&gt;22,0,IF(D22&gt;17,IF(D22-ROUNDDOWN(D22,0)&gt;0.449,0.75,IF(D22-ROUNDDOWN(D22,0)&gt;0.29,0.5,IF(D22-ROUNDDOWN(D22,0)&gt;0.149,0.25,0))),0))</f>
        <v>2.75</v>
      </c>
      <c r="K22" s="130" t="n">
        <f aca="false">IF(D22&gt;=25,"25",IF(D22&gt;=24,"24",IF(D22&gt;=23,"23",IF(D22&gt;=22,"22",IF(D22&lt;22,"22")))))-IF(C22&gt;=25,"25",IF(C22&gt;=24,"24",IF(C22&gt;=23,"23",IF(C22&gt;=22,"22",IF(C22&lt;22,"22")))))-IF(C22&gt;25,0,IF(C22&gt;22,IF(C22-ROUNDDOWN(C22,0)&gt;0.45,1,IF(C22-ROUNDDOWN(C22,0)&gt;0.301,0.75,IF(C22-ROUNDDOWN(C22,0)&gt;0.15,0.5,IF(C22-ROUNDDOWN(C22,0)&gt;0,0.25,IF(C22-ROUNDDOWN(C22,0)=0,0,0))))),0))+IF(D22&gt;25,0,IF(D22&gt;22,IF(D22-ROUNDDOWN(D22,0)&gt;0.449,0.75,IF(D22-ROUNDDOWN(D22,0)&gt;0.29,0.5,IF(D22-ROUNDDOWN(D22,0)&gt;0.149,0.25,0))),0))</f>
        <v>0</v>
      </c>
      <c r="L22" s="130" t="n">
        <f aca="false">IF(D22&gt;=30,"30",IF(D22&gt;=29,"29",IF(D22&gt;=28,"28",IF(D22&gt;=27,"27",IF(D22&gt;=26,"26",IF(D22&gt;=25,"25",IF(D22&lt;25,"25")))))))-IF(C22&gt;=30,"30",IF(C22&gt;=29,"29",IF(C22&gt;=28,"28",IF(C22&gt;=27,"27",IF(C22&gt;=26,"26",IF(C22&gt;=25,"25",IF(C22&lt;25,"25")))))))-IF(C22&gt;30,0,IF(C22&gt;25,IF(C22-ROUNDDOWN(C22,0)&gt;0.45,1,IF(C22-ROUNDDOWN(C22,0)&gt;0.301,0.75,IF(C22-ROUNDDOWN(C22,0)&gt;0.15,0.5,IF(C22-ROUNDDOWN(C22,0)&gt;0,0.25,IF(C22-ROUNDDOWN(C22,0)=0,0,0))))),0))+IF(D22&gt;30,0,IF(D22&gt;25,IF(D22-ROUNDDOWN(D22,0)&gt;0.449,0.75,IF(D22-ROUNDDOWN(D22,0)&gt;0.29,0.5,IF(D22-ROUNDDOWN(D22,0)&gt;0.149,0.25,0))),0))</f>
        <v>0</v>
      </c>
      <c r="M22" s="132" t="n">
        <f aca="false">$K$9*E22</f>
        <v>0</v>
      </c>
      <c r="N22" s="133" t="n">
        <f aca="false">$D$9*F22+$E$9*G22+$F$9*H22+$G$9*I22+$H$9*J22+$I$9*K22+$J$9*L22-M22</f>
        <v>1925</v>
      </c>
      <c r="O22" s="134" t="n">
        <f aca="false">SUM(F22:L22)-E22</f>
        <v>2.75</v>
      </c>
      <c r="P22" s="134" t="n">
        <f aca="false">IF(O22&gt;8,O22-8,0)</f>
        <v>0</v>
      </c>
      <c r="Q22" s="135" t="n">
        <f aca="false">IF(D22&gt;=29,"29",IF(D22&gt;=28,"28",IF(D22&gt;=27,"27",IF(D22&gt;=26,"26",IF(D22&gt;=25,"25",IF(D22&lt;25,"25"))))))-IF(C22&gt;=29,"29",IF(C22&gt;=28,"28",IF(C22&gt;=27,"27",IF(C22&gt;=26,"26",IF(C22&gt;=25,"25",IF(C22&lt;25,"25"))))))-IF(C22&gt;29,0,IF(C22&gt;25,IF(C22-ROUNDDOWN(C22,0)&gt;0.45,1,IF(C22-ROUNDDOWN(C22,0)&gt;0.301,0.75,IF(C22-ROUNDDOWN(C22,0)&gt;0.15,0.5,IF(C22-ROUNDDOWN(C22,0)&gt;0,0.25,IF(C22-ROUNDDOWN(C22,0)=0,0,0))))),0))+IF(D22&gt;29,0,IF(D22&gt;25,IF(D22-ROUNDDOWN(D22,0)&gt;0.449,0.75,IF(D22-ROUNDDOWN(D22,0)&gt;0.29,0.5,IF(D22-ROUNDDOWN(D22,0)&gt;0.149,0.25,0))),0))+K22</f>
        <v>0</v>
      </c>
      <c r="R22" s="77"/>
      <c r="S22" s="77"/>
      <c r="T22" s="77"/>
    </row>
    <row r="23" customFormat="false" ht="14.25" hidden="false" customHeight="false" outlineLevel="0" collapsed="false">
      <c r="B23" s="128" t="n">
        <f aca="false">IF($H$5+10&lt;$H$6,$H$5+10,"")</f>
        <v>40689</v>
      </c>
      <c r="C23" s="129" t="n">
        <v>18.53</v>
      </c>
      <c r="D23" s="129" t="n">
        <v>22.16</v>
      </c>
      <c r="E23" s="129"/>
      <c r="F23" s="130" t="n">
        <f aca="false">IF(D23&gt;=6,"6",IF(D23&gt;=5,"5",IF(D23&gt;=4,"4",IF(D23&gt;=3,"3",IF(D23&gt;=2,"2",IF(D23&gt;=1,"1",IF(D23&gt;=0,"0")))))))-IF(C23&gt;=6,"6",IF(C23&gt;=5,"5",IF(C23&gt;=4,"4",IF(C23&gt;=3,"3",IF(C23&gt;=2,"2",IF(C23&gt;=1,"1",IF(C23&gt;=0,"0")))))))-IF(C23&gt;6,0,IF(C23&gt;1,IF(C23-ROUNDDOWN(C23,0)&gt;0.45,1,IF(C23-ROUNDDOWN(C23,0)&gt;0.301,0.75,IF(C23-ROUNDDOWN(C23,0)&gt;0.15,0.5,IF(C23-ROUNDDOWN(C23,0)&gt;0,0.25,IF(C23-ROUNDDOWN(C23,0)=0,0,0))))),0))+IF(D23&gt;6,0,IF(D23&gt;0,IF(D23-ROUNDDOWN(D23,0)&gt;0.449,0.75,IF(D23-ROUNDDOWN(D23,0)&gt;0.29,0.5,IF(D23-ROUNDDOWN(D23,0)&gt;0.149,0.25,0))),0))</f>
        <v>0</v>
      </c>
      <c r="G23" s="131" t="n">
        <f aca="false">IF(D23&gt;=9,"9",IF(D23&gt;=8,"8",IF(D23&gt;=7,"7",IF(D23&gt;=6,"6",IF(D23&lt;6,"6")))))-IF(C23&gt;=9,"9",IF(C23&gt;=8,"8",IF(C23&gt;=7,"7",IF(C23&gt;=6,"6",IF(C23&lt;6,"6")))))-IF(C23&gt;9,0,IF(C23&gt;6,IF(C23-ROUNDDOWN(C23,0)&gt;0.45,1,IF(C23-ROUNDDOWN(C23,0)&gt;0.301,0.75,IF(C23-ROUNDDOWN(C23,0)&gt;0.15,0.5,IF(C23-ROUNDDOWN(C23,0)&gt;0,0.25,IF(C23-ROUNDDOWN(C23,0)=0,0,0))))),0))+IF(D23&gt;9,0,IF(D23&gt;6,IF(D23-ROUNDDOWN(D23,0)&gt;0.449,0.75,IF(D23-ROUNDDOWN(D23,0)&gt;0.29,0.5,IF(D23-ROUNDDOWN(D23,0)&gt;0.149,0.25,0))),0))</f>
        <v>0</v>
      </c>
      <c r="H23" s="131" t="n">
        <f aca="false">IF(D23&gt;=13,"13",IF(D23&gt;=12,"12",IF(D23&gt;=11,"11",IF(D23&gt;=10,"10",IF(D23&gt;=9,"9",IF(D23&lt;9,"9"))))))-IF(C23&gt;=13,"13",IF(C23&gt;=12,"12",IF(C23&gt;=11,"11",IF(C23&gt;=10,"10",IF(C23&gt;=9,"9",IF(C23&lt;9,"9"))))))-IF(C23&gt;13,0,IF(C23&gt;9,IF(C23-ROUNDDOWN(C23,0)&gt;0.45,1,IF(C23-ROUNDDOWN(C23,0)&gt;0.301,0.75,IF(C23-ROUNDDOWN(C23,0)&gt;0.15,0.5,IF(C23-ROUNDDOWN(C23,0)&gt;0,0.25,IF(C23-ROUNDDOWN(C23,0)=0,0,0))))),0))+IF(D23&gt;13,0,IF(D23&gt;9,IF(D23-ROUNDDOWN(D23,0)&gt;0.449,0.75,IF(D23-ROUNDDOWN(D23,0)&gt;0.29,0.5,IF(D23-ROUNDDOWN(D23,0)&gt;0.149,0.25,0))),0))</f>
        <v>0</v>
      </c>
      <c r="I23" s="130" t="n">
        <f aca="false">IF(D23&gt;=17,"17",IF(D23&gt;=16,"16",IF(D23&gt;=15,"15",IF(D23&gt;=14,"14",IF(D23&gt;=13,"13",IF(D23&lt;13,"13"))))))-IF(C23&gt;=17,"17",IF(C23&gt;=16,"16",IF(C23&gt;=14,"14",IF(C23&gt;=13,"13",IF(C23&lt;13,"13")))))-IF(C23&gt;17,0,IF(C23&gt;13,IF(C23-ROUNDDOWN(C23,0)&gt;0.45,1,IF(C23-ROUNDDOWN(C23,0)&gt;0.301,0.75,IF(C23-ROUNDDOWN(C23,0)&gt;0.15,0.5,IF(C23-ROUNDDOWN(C23,0)&gt;0,0.25,IF(C23-ROUNDDOWN(C23,0)=0,0,0))))),0))+IF(D23&gt;17,0,IF(D23&gt;13,IF(D23-ROUNDDOWN(D23,0)&gt;0.449,0.75,IF(D23-ROUNDDOWN(D23,0)&gt;0.29,0.5,IF(D23-ROUNDDOWN(D23,0)&gt;0.149,0.25,0))),0))</f>
        <v>0</v>
      </c>
      <c r="J23" s="130" t="n">
        <f aca="false">IF(D23&gt;=22,"22",IF(D23&gt;=21,"21",IF(D23&gt;=20,"20",IF(D23&gt;=19,"19",IF(D23&gt;=18,"18",IF(D23&gt;=17,"17",IF(D23&lt;17,"17")))))))-IF(C23&gt;=22,"22",IF(C23&gt;=21,"21",IF(C23&gt;=20,"20",IF(C23&gt;=19,"19",IF(C23&gt;=18,"18",IF(C23&gt;=17,"17",IF(C23&lt;17,"17")))))))-IF(C23&gt;22,0,IF(C23&gt;17,IF(C23-ROUNDDOWN(C23,0)&gt;0.45,1,IF(C23-ROUNDDOWN(C23,0)&gt;0.301,0.75,IF(C23-ROUNDDOWN(C23,0)&gt;0.15,0.5,IF(C23-ROUNDDOWN(C23,0)&gt;0,0.25,IF(C23-ROUNDDOWN(C23,0)=0,0,0))))),0))+IF(D23&gt;22,0,IF(D23&gt;17,IF(D23-ROUNDDOWN(D23,0)&gt;0.449,0.75,IF(D23-ROUNDDOWN(D23,0)&gt;0.29,0.5,IF(D23-ROUNDDOWN(D23,0)&gt;0.149,0.25,0))),0))</f>
        <v>3</v>
      </c>
      <c r="K23" s="130" t="n">
        <f aca="false">IF(D23&gt;=25,"25",IF(D23&gt;=24,"24",IF(D23&gt;=23,"23",IF(D23&gt;=22,"22",IF(D23&lt;22,"22")))))-IF(C23&gt;=25,"25",IF(C23&gt;=24,"24",IF(C23&gt;=23,"23",IF(C23&gt;=22,"22",IF(C23&lt;22,"22")))))-IF(C23&gt;25,0,IF(C23&gt;22,IF(C23-ROUNDDOWN(C23,0)&gt;0.45,1,IF(C23-ROUNDDOWN(C23,0)&gt;0.301,0.75,IF(C23-ROUNDDOWN(C23,0)&gt;0.15,0.5,IF(C23-ROUNDDOWN(C23,0)&gt;0,0.25,IF(C23-ROUNDDOWN(C23,0)=0,0,0))))),0))+IF(D23&gt;25,0,IF(D23&gt;22,IF(D23-ROUNDDOWN(D23,0)&gt;0.449,0.75,IF(D23-ROUNDDOWN(D23,0)&gt;0.29,0.5,IF(D23-ROUNDDOWN(D23,0)&gt;0.149,0.25,0))),0))</f>
        <v>0.25</v>
      </c>
      <c r="L23" s="130" t="n">
        <f aca="false">IF(D23&gt;=30,"30",IF(D23&gt;=29,"29",IF(D23&gt;=28,"28",IF(D23&gt;=27,"27",IF(D23&gt;=26,"26",IF(D23&gt;=25,"25",IF(D23&lt;25,"25")))))))-IF(C23&gt;=30,"30",IF(C23&gt;=29,"29",IF(C23&gt;=28,"28",IF(C23&gt;=27,"27",IF(C23&gt;=26,"26",IF(C23&gt;=25,"25",IF(C23&lt;25,"25")))))))-IF(C23&gt;30,0,IF(C23&gt;25,IF(C23-ROUNDDOWN(C23,0)&gt;0.45,1,IF(C23-ROUNDDOWN(C23,0)&gt;0.301,0.75,IF(C23-ROUNDDOWN(C23,0)&gt;0.15,0.5,IF(C23-ROUNDDOWN(C23,0)&gt;0,0.25,IF(C23-ROUNDDOWN(C23,0)=0,0,0))))),0))+IF(D23&gt;30,0,IF(D23&gt;25,IF(D23-ROUNDDOWN(D23,0)&gt;0.449,0.75,IF(D23-ROUNDDOWN(D23,0)&gt;0.29,0.5,IF(D23-ROUNDDOWN(D23,0)&gt;0.149,0.25,0))),0))</f>
        <v>0</v>
      </c>
      <c r="M23" s="132" t="n">
        <f aca="false">$K$9*E23</f>
        <v>0</v>
      </c>
      <c r="N23" s="133" t="n">
        <f aca="false">$D$9*F23+$E$9*G23+$F$9*H23+$G$9*I23+$H$9*J23+$I$9*K23+$J$9*L23-M23</f>
        <v>2287.5</v>
      </c>
      <c r="O23" s="134" t="n">
        <f aca="false">SUM(F23:L23)-E23</f>
        <v>3.25</v>
      </c>
      <c r="P23" s="134" t="n">
        <f aca="false">IF(O23&gt;8,O23-8,0)</f>
        <v>0</v>
      </c>
      <c r="Q23" s="135" t="n">
        <f aca="false">IF(D23&gt;=29,"29",IF(D23&gt;=28,"28",IF(D23&gt;=27,"27",IF(D23&gt;=26,"26",IF(D23&gt;=25,"25",IF(D23&lt;25,"25"))))))-IF(C23&gt;=29,"29",IF(C23&gt;=28,"28",IF(C23&gt;=27,"27",IF(C23&gt;=26,"26",IF(C23&gt;=25,"25",IF(C23&lt;25,"25"))))))-IF(C23&gt;29,0,IF(C23&gt;25,IF(C23-ROUNDDOWN(C23,0)&gt;0.45,1,IF(C23-ROUNDDOWN(C23,0)&gt;0.301,0.75,IF(C23-ROUNDDOWN(C23,0)&gt;0.15,0.5,IF(C23-ROUNDDOWN(C23,0)&gt;0,0.25,IF(C23-ROUNDDOWN(C23,0)=0,0,0))))),0))+IF(D23&gt;29,0,IF(D23&gt;25,IF(D23-ROUNDDOWN(D23,0)&gt;0.449,0.75,IF(D23-ROUNDDOWN(D23,0)&gt;0.29,0.5,IF(D23-ROUNDDOWN(D23,0)&gt;0.149,0.25,0))),0))+K23</f>
        <v>0.25</v>
      </c>
      <c r="R23" s="77"/>
      <c r="S23" s="77"/>
      <c r="T23" s="77"/>
    </row>
    <row r="24" customFormat="false" ht="14.25" hidden="false" customHeight="false" outlineLevel="0" collapsed="false">
      <c r="B24" s="128" t="n">
        <f aca="false">IF($H$5+11&lt;$H$6,$H$5+11,"")</f>
        <v>40690</v>
      </c>
      <c r="C24" s="129" t="n">
        <v>18.15</v>
      </c>
      <c r="D24" s="129" t="n">
        <v>22.14</v>
      </c>
      <c r="E24" s="129"/>
      <c r="F24" s="130" t="n">
        <f aca="false">IF(D24&gt;=6,"6",IF(D24&gt;=5,"5",IF(D24&gt;=4,"4",IF(D24&gt;=3,"3",IF(D24&gt;=2,"2",IF(D24&gt;=1,"1",IF(D24&gt;=0,"0")))))))-IF(C24&gt;=6,"6",IF(C24&gt;=5,"5",IF(C24&gt;=4,"4",IF(C24&gt;=3,"3",IF(C24&gt;=2,"2",IF(C24&gt;=1,"1",IF(C24&gt;=0,"0")))))))-IF(C24&gt;6,0,IF(C24&gt;1,IF(C24-ROUNDDOWN(C24,0)&gt;0.45,1,IF(C24-ROUNDDOWN(C24,0)&gt;0.301,0.75,IF(C24-ROUNDDOWN(C24,0)&gt;0.15,0.5,IF(C24-ROUNDDOWN(C24,0)&gt;0,0.25,IF(C24-ROUNDDOWN(C24,0)=0,0,0))))),0))+IF(D24&gt;6,0,IF(D24&gt;0,IF(D24-ROUNDDOWN(D24,0)&gt;0.449,0.75,IF(D24-ROUNDDOWN(D24,0)&gt;0.29,0.5,IF(D24-ROUNDDOWN(D24,0)&gt;0.149,0.25,0))),0))</f>
        <v>0</v>
      </c>
      <c r="G24" s="131" t="n">
        <f aca="false">IF(D24&gt;=9,"9",IF(D24&gt;=8,"8",IF(D24&gt;=7,"7",IF(D24&gt;=6,"6",IF(D24&lt;6,"6")))))-IF(C24&gt;=9,"9",IF(C24&gt;=8,"8",IF(C24&gt;=7,"7",IF(C24&gt;=6,"6",IF(C24&lt;6,"6")))))-IF(C24&gt;9,0,IF(C24&gt;6,IF(C24-ROUNDDOWN(C24,0)&gt;0.45,1,IF(C24-ROUNDDOWN(C24,0)&gt;0.301,0.75,IF(C24-ROUNDDOWN(C24,0)&gt;0.15,0.5,IF(C24-ROUNDDOWN(C24,0)&gt;0,0.25,IF(C24-ROUNDDOWN(C24,0)=0,0,0))))),0))+IF(D24&gt;9,0,IF(D24&gt;6,IF(D24-ROUNDDOWN(D24,0)&gt;0.449,0.75,IF(D24-ROUNDDOWN(D24,0)&gt;0.29,0.5,IF(D24-ROUNDDOWN(D24,0)&gt;0.149,0.25,0))),0))</f>
        <v>0</v>
      </c>
      <c r="H24" s="131" t="n">
        <f aca="false">IF(D24&gt;=13,"13",IF(D24&gt;=12,"12",IF(D24&gt;=11,"11",IF(D24&gt;=10,"10",IF(D24&gt;=9,"9",IF(D24&lt;9,"9"))))))-IF(C24&gt;=13,"13",IF(C24&gt;=12,"12",IF(C24&gt;=11,"11",IF(C24&gt;=10,"10",IF(C24&gt;=9,"9",IF(C24&lt;9,"9"))))))-IF(C24&gt;13,0,IF(C24&gt;9,IF(C24-ROUNDDOWN(C24,0)&gt;0.45,1,IF(C24-ROUNDDOWN(C24,0)&gt;0.301,0.75,IF(C24-ROUNDDOWN(C24,0)&gt;0.15,0.5,IF(C24-ROUNDDOWN(C24,0)&gt;0,0.25,IF(C24-ROUNDDOWN(C24,0)=0,0,0))))),0))+IF(D24&gt;13,0,IF(D24&gt;9,IF(D24-ROUNDDOWN(D24,0)&gt;0.449,0.75,IF(D24-ROUNDDOWN(D24,0)&gt;0.29,0.5,IF(D24-ROUNDDOWN(D24,0)&gt;0.149,0.25,0))),0))</f>
        <v>0</v>
      </c>
      <c r="I24" s="130" t="n">
        <f aca="false">IF(D24&gt;=17,"17",IF(D24&gt;=16,"16",IF(D24&gt;=15,"15",IF(D24&gt;=14,"14",IF(D24&gt;=13,"13",IF(D24&lt;13,"13"))))))-IF(C24&gt;=17,"17",IF(C24&gt;=16,"16",IF(C24&gt;=14,"14",IF(C24&gt;=13,"13",IF(C24&lt;13,"13")))))-IF(C24&gt;17,0,IF(C24&gt;13,IF(C24-ROUNDDOWN(C24,0)&gt;0.45,1,IF(C24-ROUNDDOWN(C24,0)&gt;0.301,0.75,IF(C24-ROUNDDOWN(C24,0)&gt;0.15,0.5,IF(C24-ROUNDDOWN(C24,0)&gt;0,0.25,IF(C24-ROUNDDOWN(C24,0)=0,0,0))))),0))+IF(D24&gt;17,0,IF(D24&gt;13,IF(D24-ROUNDDOWN(D24,0)&gt;0.449,0.75,IF(D24-ROUNDDOWN(D24,0)&gt;0.29,0.5,IF(D24-ROUNDDOWN(D24,0)&gt;0.149,0.25,0))),0))</f>
        <v>0</v>
      </c>
      <c r="J24" s="130" t="n">
        <f aca="false">IF(D24&gt;=22,"22",IF(D24&gt;=21,"21",IF(D24&gt;=20,"20",IF(D24&gt;=19,"19",IF(D24&gt;=18,"18",IF(D24&gt;=17,"17",IF(D24&lt;17,"17")))))))-IF(C24&gt;=22,"22",IF(C24&gt;=21,"21",IF(C24&gt;=20,"20",IF(C24&gt;=19,"19",IF(C24&gt;=18,"18",IF(C24&gt;=17,"17",IF(C24&lt;17,"17")))))))-IF(C24&gt;22,0,IF(C24&gt;17,IF(C24-ROUNDDOWN(C24,0)&gt;0.45,1,IF(C24-ROUNDDOWN(C24,0)&gt;0.301,0.75,IF(C24-ROUNDDOWN(C24,0)&gt;0.15,0.5,IF(C24-ROUNDDOWN(C24,0)&gt;0,0.25,IF(C24-ROUNDDOWN(C24,0)=0,0,0))))),0))+IF(D24&gt;22,0,IF(D24&gt;17,IF(D24-ROUNDDOWN(D24,0)&gt;0.449,0.75,IF(D24-ROUNDDOWN(D24,0)&gt;0.29,0.5,IF(D24-ROUNDDOWN(D24,0)&gt;0.149,0.25,0))),0))</f>
        <v>3.75</v>
      </c>
      <c r="K24" s="130" t="n">
        <f aca="false">IF(D24&gt;=25,"25",IF(D24&gt;=24,"24",IF(D24&gt;=23,"23",IF(D24&gt;=22,"22",IF(D24&lt;22,"22")))))-IF(C24&gt;=25,"25",IF(C24&gt;=24,"24",IF(C24&gt;=23,"23",IF(C24&gt;=22,"22",IF(C24&lt;22,"22")))))-IF(C24&gt;25,0,IF(C24&gt;22,IF(C24-ROUNDDOWN(C24,0)&gt;0.45,1,IF(C24-ROUNDDOWN(C24,0)&gt;0.301,0.75,IF(C24-ROUNDDOWN(C24,0)&gt;0.15,0.5,IF(C24-ROUNDDOWN(C24,0)&gt;0,0.25,IF(C24-ROUNDDOWN(C24,0)=0,0,0))))),0))+IF(D24&gt;25,0,IF(D24&gt;22,IF(D24-ROUNDDOWN(D24,0)&gt;0.449,0.75,IF(D24-ROUNDDOWN(D24,0)&gt;0.29,0.5,IF(D24-ROUNDDOWN(D24,0)&gt;0.149,0.25,0))),0))</f>
        <v>0</v>
      </c>
      <c r="L24" s="130" t="n">
        <f aca="false">IF(D24&gt;=30,"30",IF(D24&gt;=29,"29",IF(D24&gt;=28,"28",IF(D24&gt;=27,"27",IF(D24&gt;=26,"26",IF(D24&gt;=25,"25",IF(D24&lt;25,"25")))))))-IF(C24&gt;=30,"30",IF(C24&gt;=29,"29",IF(C24&gt;=28,"28",IF(C24&gt;=27,"27",IF(C24&gt;=26,"26",IF(C24&gt;=25,"25",IF(C24&lt;25,"25")))))))-IF(C24&gt;30,0,IF(C24&gt;25,IF(C24-ROUNDDOWN(C24,0)&gt;0.45,1,IF(C24-ROUNDDOWN(C24,0)&gt;0.301,0.75,IF(C24-ROUNDDOWN(C24,0)&gt;0.15,0.5,IF(C24-ROUNDDOWN(C24,0)&gt;0,0.25,IF(C24-ROUNDDOWN(C24,0)=0,0,0))))),0))+IF(D24&gt;30,0,IF(D24&gt;25,IF(D24-ROUNDDOWN(D24,0)&gt;0.449,0.75,IF(D24-ROUNDDOWN(D24,0)&gt;0.29,0.5,IF(D24-ROUNDDOWN(D24,0)&gt;0.149,0.25,0))),0))</f>
        <v>0</v>
      </c>
      <c r="M24" s="132" t="n">
        <f aca="false">$K$9*E24</f>
        <v>0</v>
      </c>
      <c r="N24" s="133" t="n">
        <f aca="false">$D$9*F24+$E$9*G24+$F$9*H24+$G$9*I24+$H$9*J24+$I$9*K24+$J$9*L24-M24</f>
        <v>2625</v>
      </c>
      <c r="O24" s="134" t="n">
        <f aca="false">SUM(F24:L24)-E24</f>
        <v>3.75</v>
      </c>
      <c r="P24" s="134" t="n">
        <f aca="false">IF(O24&gt;8,O24-8,0)</f>
        <v>0</v>
      </c>
      <c r="Q24" s="135" t="n">
        <f aca="false">IF(D24&gt;=29,"29",IF(D24&gt;=28,"28",IF(D24&gt;=27,"27",IF(D24&gt;=26,"26",IF(D24&gt;=25,"25",IF(D24&lt;25,"25"))))))-IF(C24&gt;=29,"29",IF(C24&gt;=28,"28",IF(C24&gt;=27,"27",IF(C24&gt;=26,"26",IF(C24&gt;=25,"25",IF(C24&lt;25,"25"))))))-IF(C24&gt;29,0,IF(C24&gt;25,IF(C24-ROUNDDOWN(C24,0)&gt;0.45,1,IF(C24-ROUNDDOWN(C24,0)&gt;0.301,0.75,IF(C24-ROUNDDOWN(C24,0)&gt;0.15,0.5,IF(C24-ROUNDDOWN(C24,0)&gt;0,0.25,IF(C24-ROUNDDOWN(C24,0)=0,0,0))))),0))+IF(D24&gt;29,0,IF(D24&gt;25,IF(D24-ROUNDDOWN(D24,0)&gt;0.449,0.75,IF(D24-ROUNDDOWN(D24,0)&gt;0.29,0.5,IF(D24-ROUNDDOWN(D24,0)&gt;0.149,0.25,0))),0))+K24</f>
        <v>0</v>
      </c>
      <c r="R24" s="77"/>
      <c r="S24" s="77"/>
      <c r="T24" s="77"/>
    </row>
    <row r="25" customFormat="false" ht="14.25" hidden="false" customHeight="false" outlineLevel="0" collapsed="false">
      <c r="B25" s="128" t="n">
        <f aca="false">IF($H$5+12&lt;$H$6,$H$5+12,"")</f>
        <v>40691</v>
      </c>
      <c r="C25" s="129" t="n">
        <v>17.31</v>
      </c>
      <c r="D25" s="129" t="n">
        <v>23.46</v>
      </c>
      <c r="E25" s="129" t="n">
        <v>0.75</v>
      </c>
      <c r="F25" s="130" t="n">
        <f aca="false">IF(D25&gt;=6,"6",IF(D25&gt;=5,"5",IF(D25&gt;=4,"4",IF(D25&gt;=3,"3",IF(D25&gt;=2,"2",IF(D25&gt;=1,"1",IF(D25&gt;=0,"0")))))))-IF(C25&gt;=6,"6",IF(C25&gt;=5,"5",IF(C25&gt;=4,"4",IF(C25&gt;=3,"3",IF(C25&gt;=2,"2",IF(C25&gt;=1,"1",IF(C25&gt;=0,"0")))))))-IF(C25&gt;6,0,IF(C25&gt;1,IF(C25-ROUNDDOWN(C25,0)&gt;0.45,1,IF(C25-ROUNDDOWN(C25,0)&gt;0.301,0.75,IF(C25-ROUNDDOWN(C25,0)&gt;0.15,0.5,IF(C25-ROUNDDOWN(C25,0)&gt;0,0.25,IF(C25-ROUNDDOWN(C25,0)=0,0,0))))),0))+IF(D25&gt;6,0,IF(D25&gt;0,IF(D25-ROUNDDOWN(D25,0)&gt;0.449,0.75,IF(D25-ROUNDDOWN(D25,0)&gt;0.29,0.5,IF(D25-ROUNDDOWN(D25,0)&gt;0.149,0.25,0))),0))</f>
        <v>0</v>
      </c>
      <c r="G25" s="131" t="n">
        <f aca="false">IF(D25&gt;=9,"9",IF(D25&gt;=8,"8",IF(D25&gt;=7,"7",IF(D25&gt;=6,"6",IF(D25&lt;6,"6")))))-IF(C25&gt;=9,"9",IF(C25&gt;=8,"8",IF(C25&gt;=7,"7",IF(C25&gt;=6,"6",IF(C25&lt;6,"6")))))-IF(C25&gt;9,0,IF(C25&gt;6,IF(C25-ROUNDDOWN(C25,0)&gt;0.45,1,IF(C25-ROUNDDOWN(C25,0)&gt;0.301,0.75,IF(C25-ROUNDDOWN(C25,0)&gt;0.15,0.5,IF(C25-ROUNDDOWN(C25,0)&gt;0,0.25,IF(C25-ROUNDDOWN(C25,0)=0,0,0))))),0))+IF(D25&gt;9,0,IF(D25&gt;6,IF(D25-ROUNDDOWN(D25,0)&gt;0.449,0.75,IF(D25-ROUNDDOWN(D25,0)&gt;0.29,0.5,IF(D25-ROUNDDOWN(D25,0)&gt;0.149,0.25,0))),0))</f>
        <v>0</v>
      </c>
      <c r="H25" s="131" t="n">
        <f aca="false">IF(D25&gt;=13,"13",IF(D25&gt;=12,"12",IF(D25&gt;=11,"11",IF(D25&gt;=10,"10",IF(D25&gt;=9,"9",IF(D25&lt;9,"9"))))))-IF(C25&gt;=13,"13",IF(C25&gt;=12,"12",IF(C25&gt;=11,"11",IF(C25&gt;=10,"10",IF(C25&gt;=9,"9",IF(C25&lt;9,"9"))))))-IF(C25&gt;13,0,IF(C25&gt;9,IF(C25-ROUNDDOWN(C25,0)&gt;0.45,1,IF(C25-ROUNDDOWN(C25,0)&gt;0.301,0.75,IF(C25-ROUNDDOWN(C25,0)&gt;0.15,0.5,IF(C25-ROUNDDOWN(C25,0)&gt;0,0.25,IF(C25-ROUNDDOWN(C25,0)=0,0,0))))),0))+IF(D25&gt;13,0,IF(D25&gt;9,IF(D25-ROUNDDOWN(D25,0)&gt;0.449,0.75,IF(D25-ROUNDDOWN(D25,0)&gt;0.29,0.5,IF(D25-ROUNDDOWN(D25,0)&gt;0.149,0.25,0))),0))</f>
        <v>0</v>
      </c>
      <c r="I25" s="130" t="n">
        <f aca="false">IF(D25&gt;=17,"17",IF(D25&gt;=16,"16",IF(D25&gt;=15,"15",IF(D25&gt;=14,"14",IF(D25&gt;=13,"13",IF(D25&lt;13,"13"))))))-IF(C25&gt;=17,"17",IF(C25&gt;=16,"16",IF(C25&gt;=14,"14",IF(C25&gt;=13,"13",IF(C25&lt;13,"13")))))-IF(C25&gt;17,0,IF(C25&gt;13,IF(C25-ROUNDDOWN(C25,0)&gt;0.45,1,IF(C25-ROUNDDOWN(C25,0)&gt;0.301,0.75,IF(C25-ROUNDDOWN(C25,0)&gt;0.15,0.5,IF(C25-ROUNDDOWN(C25,0)&gt;0,0.25,IF(C25-ROUNDDOWN(C25,0)=0,0,0))))),0))+IF(D25&gt;17,0,IF(D25&gt;13,IF(D25-ROUNDDOWN(D25,0)&gt;0.449,0.75,IF(D25-ROUNDDOWN(D25,0)&gt;0.29,0.5,IF(D25-ROUNDDOWN(D25,0)&gt;0.149,0.25,0))),0))</f>
        <v>0</v>
      </c>
      <c r="J25" s="130" t="n">
        <f aca="false">IF(D25&gt;=22,"22",IF(D25&gt;=21,"21",IF(D25&gt;=20,"20",IF(D25&gt;=19,"19",IF(D25&gt;=18,"18",IF(D25&gt;=17,"17",IF(D25&lt;17,"17")))))))-IF(C25&gt;=22,"22",IF(C25&gt;=21,"21",IF(C25&gt;=20,"20",IF(C25&gt;=19,"19",IF(C25&gt;=18,"18",IF(C25&gt;=17,"17",IF(C25&lt;17,"17")))))))-IF(C25&gt;22,0,IF(C25&gt;17,IF(C25-ROUNDDOWN(C25,0)&gt;0.45,1,IF(C25-ROUNDDOWN(C25,0)&gt;0.301,0.75,IF(C25-ROUNDDOWN(C25,0)&gt;0.15,0.5,IF(C25-ROUNDDOWN(C25,0)&gt;0,0.25,IF(C25-ROUNDDOWN(C25,0)=0,0,0))))),0))+IF(D25&gt;22,0,IF(D25&gt;17,IF(D25-ROUNDDOWN(D25,0)&gt;0.449,0.75,IF(D25-ROUNDDOWN(D25,0)&gt;0.29,0.5,IF(D25-ROUNDDOWN(D25,0)&gt;0.149,0.25,0))),0))</f>
        <v>4.25</v>
      </c>
      <c r="K25" s="130" t="n">
        <f aca="false">IF(D25&gt;=25,"25",IF(D25&gt;=24,"24",IF(D25&gt;=23,"23",IF(D25&gt;=22,"22",IF(D25&lt;22,"22")))))-IF(C25&gt;=25,"25",IF(C25&gt;=24,"24",IF(C25&gt;=23,"23",IF(C25&gt;=22,"22",IF(C25&lt;22,"22")))))-IF(C25&gt;25,0,IF(C25&gt;22,IF(C25-ROUNDDOWN(C25,0)&gt;0.45,1,IF(C25-ROUNDDOWN(C25,0)&gt;0.301,0.75,IF(C25-ROUNDDOWN(C25,0)&gt;0.15,0.5,IF(C25-ROUNDDOWN(C25,0)&gt;0,0.25,IF(C25-ROUNDDOWN(C25,0)=0,0,0))))),0))+IF(D25&gt;25,0,IF(D25&gt;22,IF(D25-ROUNDDOWN(D25,0)&gt;0.449,0.75,IF(D25-ROUNDDOWN(D25,0)&gt;0.29,0.5,IF(D25-ROUNDDOWN(D25,0)&gt;0.149,0.25,0))),0))</f>
        <v>1.75</v>
      </c>
      <c r="L25" s="130" t="n">
        <f aca="false">IF(D25&gt;=30,"30",IF(D25&gt;=29,"29",IF(D25&gt;=28,"28",IF(D25&gt;=27,"27",IF(D25&gt;=26,"26",IF(D25&gt;=25,"25",IF(D25&lt;25,"25")))))))-IF(C25&gt;=30,"30",IF(C25&gt;=29,"29",IF(C25&gt;=28,"28",IF(C25&gt;=27,"27",IF(C25&gt;=26,"26",IF(C25&gt;=25,"25",IF(C25&lt;25,"25")))))))-IF(C25&gt;30,0,IF(C25&gt;25,IF(C25-ROUNDDOWN(C25,0)&gt;0.45,1,IF(C25-ROUNDDOWN(C25,0)&gt;0.301,0.75,IF(C25-ROUNDDOWN(C25,0)&gt;0.15,0.5,IF(C25-ROUNDDOWN(C25,0)&gt;0,0.25,IF(C25-ROUNDDOWN(C25,0)=0,0,0))))),0))+IF(D25&gt;30,0,IF(D25&gt;25,IF(D25-ROUNDDOWN(D25,0)&gt;0.449,0.75,IF(D25-ROUNDDOWN(D25,0)&gt;0.29,0.5,IF(D25-ROUNDDOWN(D25,0)&gt;0.149,0.25,0))),0))</f>
        <v>0</v>
      </c>
      <c r="M25" s="132" t="n">
        <f aca="false">$K$9*E25</f>
        <v>637.5</v>
      </c>
      <c r="N25" s="133" t="n">
        <f aca="false">$D$9*F25+$E$9*G25+$F$9*H25+$G$9*I25+$H$9*J25+$I$9*K25+$J$9*L25-M25</f>
        <v>3650</v>
      </c>
      <c r="O25" s="134" t="n">
        <f aca="false">SUM(F25:L25)-E25</f>
        <v>5.25</v>
      </c>
      <c r="P25" s="134" t="n">
        <f aca="false">IF(O25&gt;8,O25-8,0)</f>
        <v>0</v>
      </c>
      <c r="Q25" s="135" t="n">
        <f aca="false">IF(D25&gt;=29,"29",IF(D25&gt;=28,"28",IF(D25&gt;=27,"27",IF(D25&gt;=26,"26",IF(D25&gt;=25,"25",IF(D25&lt;25,"25"))))))-IF(C25&gt;=29,"29",IF(C25&gt;=28,"28",IF(C25&gt;=27,"27",IF(C25&gt;=26,"26",IF(C25&gt;=25,"25",IF(C25&lt;25,"25"))))))-IF(C25&gt;29,0,IF(C25&gt;25,IF(C25-ROUNDDOWN(C25,0)&gt;0.45,1,IF(C25-ROUNDDOWN(C25,0)&gt;0.301,0.75,IF(C25-ROUNDDOWN(C25,0)&gt;0.15,0.5,IF(C25-ROUNDDOWN(C25,0)&gt;0,0.25,IF(C25-ROUNDDOWN(C25,0)=0,0,0))))),0))+IF(D25&gt;29,0,IF(D25&gt;25,IF(D25-ROUNDDOWN(D25,0)&gt;0.449,0.75,IF(D25-ROUNDDOWN(D25,0)&gt;0.29,0.5,IF(D25-ROUNDDOWN(D25,0)&gt;0.149,0.25,0))),0))+K25</f>
        <v>1.75</v>
      </c>
      <c r="R25" s="77"/>
      <c r="S25" s="77"/>
      <c r="T25" s="77"/>
    </row>
    <row r="26" customFormat="false" ht="14.25" hidden="false" customHeight="false" outlineLevel="0" collapsed="false">
      <c r="B26" s="128" t="n">
        <f aca="false">IF($H$5+13&lt;$H$6,$H$5+13,"")</f>
        <v>40692</v>
      </c>
      <c r="C26" s="129" t="n">
        <v>19.16</v>
      </c>
      <c r="D26" s="129" t="n">
        <v>24</v>
      </c>
      <c r="E26" s="129" t="n">
        <v>1.25</v>
      </c>
      <c r="F26" s="130" t="n">
        <f aca="false">IF(D26&gt;=6,"6",IF(D26&gt;=5,"5",IF(D26&gt;=4,"4",IF(D26&gt;=3,"3",IF(D26&gt;=2,"2",IF(D26&gt;=1,"1",IF(D26&gt;=0,"0")))))))-IF(C26&gt;=6,"6",IF(C26&gt;=5,"5",IF(C26&gt;=4,"4",IF(C26&gt;=3,"3",IF(C26&gt;=2,"2",IF(C26&gt;=1,"1",IF(C26&gt;=0,"0")))))))-IF(C26&gt;6,0,IF(C26&gt;1,IF(C26-ROUNDDOWN(C26,0)&gt;0.45,1,IF(C26-ROUNDDOWN(C26,0)&gt;0.301,0.75,IF(C26-ROUNDDOWN(C26,0)&gt;0.15,0.5,IF(C26-ROUNDDOWN(C26,0)&gt;0,0.25,IF(C26-ROUNDDOWN(C26,0)=0,0,0))))),0))+IF(D26&gt;6,0,IF(D26&gt;0,IF(D26-ROUNDDOWN(D26,0)&gt;0.449,0.75,IF(D26-ROUNDDOWN(D26,0)&gt;0.29,0.5,IF(D26-ROUNDDOWN(D26,0)&gt;0.149,0.25,0))),0))</f>
        <v>0</v>
      </c>
      <c r="G26" s="131" t="n">
        <f aca="false">IF(D26&gt;=9,"9",IF(D26&gt;=8,"8",IF(D26&gt;=7,"7",IF(D26&gt;=6,"6",IF(D26&lt;6,"6")))))-IF(C26&gt;=9,"9",IF(C26&gt;=8,"8",IF(C26&gt;=7,"7",IF(C26&gt;=6,"6",IF(C26&lt;6,"6")))))-IF(C26&gt;9,0,IF(C26&gt;6,IF(C26-ROUNDDOWN(C26,0)&gt;0.45,1,IF(C26-ROUNDDOWN(C26,0)&gt;0.301,0.75,IF(C26-ROUNDDOWN(C26,0)&gt;0.15,0.5,IF(C26-ROUNDDOWN(C26,0)&gt;0,0.25,IF(C26-ROUNDDOWN(C26,0)=0,0,0))))),0))+IF(D26&gt;9,0,IF(D26&gt;6,IF(D26-ROUNDDOWN(D26,0)&gt;0.449,0.75,IF(D26-ROUNDDOWN(D26,0)&gt;0.29,0.5,IF(D26-ROUNDDOWN(D26,0)&gt;0.149,0.25,0))),0))</f>
        <v>0</v>
      </c>
      <c r="H26" s="131" t="n">
        <f aca="false">IF(D26&gt;=13,"13",IF(D26&gt;=12,"12",IF(D26&gt;=11,"11",IF(D26&gt;=10,"10",IF(D26&gt;=9,"9",IF(D26&lt;9,"9"))))))-IF(C26&gt;=13,"13",IF(C26&gt;=12,"12",IF(C26&gt;=11,"11",IF(C26&gt;=10,"10",IF(C26&gt;=9,"9",IF(C26&lt;9,"9"))))))-IF(C26&gt;13,0,IF(C26&gt;9,IF(C26-ROUNDDOWN(C26,0)&gt;0.45,1,IF(C26-ROUNDDOWN(C26,0)&gt;0.301,0.75,IF(C26-ROUNDDOWN(C26,0)&gt;0.15,0.5,IF(C26-ROUNDDOWN(C26,0)&gt;0,0.25,IF(C26-ROUNDDOWN(C26,0)=0,0,0))))),0))+IF(D26&gt;13,0,IF(D26&gt;9,IF(D26-ROUNDDOWN(D26,0)&gt;0.449,0.75,IF(D26-ROUNDDOWN(D26,0)&gt;0.29,0.5,IF(D26-ROUNDDOWN(D26,0)&gt;0.149,0.25,0))),0))</f>
        <v>0</v>
      </c>
      <c r="I26" s="130" t="n">
        <f aca="false">IF(D26&gt;=17,"17",IF(D26&gt;=16,"16",IF(D26&gt;=15,"15",IF(D26&gt;=14,"14",IF(D26&gt;=13,"13",IF(D26&lt;13,"13"))))))-IF(C26&gt;=17,"17",IF(C26&gt;=16,"16",IF(C26&gt;=14,"14",IF(C26&gt;=13,"13",IF(C26&lt;13,"13")))))-IF(C26&gt;17,0,IF(C26&gt;13,IF(C26-ROUNDDOWN(C26,0)&gt;0.45,1,IF(C26-ROUNDDOWN(C26,0)&gt;0.301,0.75,IF(C26-ROUNDDOWN(C26,0)&gt;0.15,0.5,IF(C26-ROUNDDOWN(C26,0)&gt;0,0.25,IF(C26-ROUNDDOWN(C26,0)=0,0,0))))),0))+IF(D26&gt;17,0,IF(D26&gt;13,IF(D26-ROUNDDOWN(D26,0)&gt;0.449,0.75,IF(D26-ROUNDDOWN(D26,0)&gt;0.29,0.5,IF(D26-ROUNDDOWN(D26,0)&gt;0.149,0.25,0))),0))</f>
        <v>0</v>
      </c>
      <c r="J26" s="130" t="n">
        <f aca="false">IF(D26&gt;=22,"22",IF(D26&gt;=21,"21",IF(D26&gt;=20,"20",IF(D26&gt;=19,"19",IF(D26&gt;=18,"18",IF(D26&gt;=17,"17",IF(D26&lt;17,"17")))))))-IF(C26&gt;=22,"22",IF(C26&gt;=21,"21",IF(C26&gt;=20,"20",IF(C26&gt;=19,"19",IF(C26&gt;=18,"18",IF(C26&gt;=17,"17",IF(C26&lt;17,"17")))))))-IF(C26&gt;22,0,IF(C26&gt;17,IF(C26-ROUNDDOWN(C26,0)&gt;0.45,1,IF(C26-ROUNDDOWN(C26,0)&gt;0.301,0.75,IF(C26-ROUNDDOWN(C26,0)&gt;0.15,0.5,IF(C26-ROUNDDOWN(C26,0)&gt;0,0.25,IF(C26-ROUNDDOWN(C26,0)=0,0,0))))),0))+IF(D26&gt;22,0,IF(D26&gt;17,IF(D26-ROUNDDOWN(D26,0)&gt;0.449,0.75,IF(D26-ROUNDDOWN(D26,0)&gt;0.29,0.5,IF(D26-ROUNDDOWN(D26,0)&gt;0.149,0.25,0))),0))</f>
        <v>2.5</v>
      </c>
      <c r="K26" s="130" t="n">
        <f aca="false">IF(D26&gt;=25,"25",IF(D26&gt;=24,"24",IF(D26&gt;=23,"23",IF(D26&gt;=22,"22",IF(D26&lt;22,"22")))))-IF(C26&gt;=25,"25",IF(C26&gt;=24,"24",IF(C26&gt;=23,"23",IF(C26&gt;=22,"22",IF(C26&lt;22,"22")))))-IF(C26&gt;25,0,IF(C26&gt;22,IF(C26-ROUNDDOWN(C26,0)&gt;0.45,1,IF(C26-ROUNDDOWN(C26,0)&gt;0.301,0.75,IF(C26-ROUNDDOWN(C26,0)&gt;0.15,0.5,IF(C26-ROUNDDOWN(C26,0)&gt;0,0.25,IF(C26-ROUNDDOWN(C26,0)=0,0,0))))),0))+IF(D26&gt;25,0,IF(D26&gt;22,IF(D26-ROUNDDOWN(D26,0)&gt;0.449,0.75,IF(D26-ROUNDDOWN(D26,0)&gt;0.29,0.5,IF(D26-ROUNDDOWN(D26,0)&gt;0.149,0.25,0))),0))</f>
        <v>2</v>
      </c>
      <c r="L26" s="130" t="n">
        <f aca="false">IF(D26&gt;=30,"30",IF(D26&gt;=29,"29",IF(D26&gt;=28,"28",IF(D26&gt;=27,"27",IF(D26&gt;=26,"26",IF(D26&gt;=25,"25",IF(D26&lt;25,"25")))))))-IF(C26&gt;=30,"30",IF(C26&gt;=29,"29",IF(C26&gt;=28,"28",IF(C26&gt;=27,"27",IF(C26&gt;=26,"26",IF(C26&gt;=25,"25",IF(C26&lt;25,"25")))))))-IF(C26&gt;30,0,IF(C26&gt;25,IF(C26-ROUNDDOWN(C26,0)&gt;0.45,1,IF(C26-ROUNDDOWN(C26,0)&gt;0.301,0.75,IF(C26-ROUNDDOWN(C26,0)&gt;0.15,0.5,IF(C26-ROUNDDOWN(C26,0)&gt;0,0.25,IF(C26-ROUNDDOWN(C26,0)=0,0,0))))),0))+IF(D26&gt;30,0,IF(D26&gt;25,IF(D26-ROUNDDOWN(D26,0)&gt;0.449,0.75,IF(D26-ROUNDDOWN(D26,0)&gt;0.29,0.5,IF(D26-ROUNDDOWN(D26,0)&gt;0.149,0.25,0))),0))</f>
        <v>0</v>
      </c>
      <c r="M26" s="132" t="n">
        <f aca="false">$K$9*E26</f>
        <v>1062.5</v>
      </c>
      <c r="N26" s="133" t="n">
        <f aca="false">$D$9*F26+$E$9*G26+$F$9*H26+$G$9*I26+$H$9*J26+$I$9*K26+$J$9*L26-M26</f>
        <v>2187.5</v>
      </c>
      <c r="O26" s="134" t="n">
        <f aca="false">SUM(F26:L26)-E26</f>
        <v>3.25</v>
      </c>
      <c r="P26" s="134" t="n">
        <f aca="false">IF(O26&gt;8,O26-8,0)</f>
        <v>0</v>
      </c>
      <c r="Q26" s="135" t="n">
        <f aca="false">IF(D26&gt;=29,"29",IF(D26&gt;=28,"28",IF(D26&gt;=27,"27",IF(D26&gt;=26,"26",IF(D26&gt;=25,"25",IF(D26&lt;25,"25"))))))-IF(C26&gt;=29,"29",IF(C26&gt;=28,"28",IF(C26&gt;=27,"27",IF(C26&gt;=26,"26",IF(C26&gt;=25,"25",IF(C26&lt;25,"25"))))))-IF(C26&gt;29,0,IF(C26&gt;25,IF(C26-ROUNDDOWN(C26,0)&gt;0.45,1,IF(C26-ROUNDDOWN(C26,0)&gt;0.301,0.75,IF(C26-ROUNDDOWN(C26,0)&gt;0.15,0.5,IF(C26-ROUNDDOWN(C26,0)&gt;0,0.25,IF(C26-ROUNDDOWN(C26,0)=0,0,0))))),0))+IF(D26&gt;29,0,IF(D26&gt;25,IF(D26-ROUNDDOWN(D26,0)&gt;0.449,0.75,IF(D26-ROUNDDOWN(D26,0)&gt;0.29,0.5,IF(D26-ROUNDDOWN(D26,0)&gt;0.149,0.25,0))),0))+K26</f>
        <v>2</v>
      </c>
      <c r="R26" s="77"/>
      <c r="S26" s="77"/>
      <c r="T26" s="77"/>
    </row>
    <row r="27" customFormat="false" ht="14.25" hidden="false" customHeight="false" outlineLevel="0" collapsed="false">
      <c r="B27" s="128" t="n">
        <f aca="false">IF($H$5+14&lt;$H$6,$H$5+14,"")</f>
        <v>40693</v>
      </c>
      <c r="C27" s="129" t="n">
        <v>20</v>
      </c>
      <c r="D27" s="129" t="n">
        <v>24.16</v>
      </c>
      <c r="E27" s="129"/>
      <c r="F27" s="130" t="n">
        <f aca="false">IF(D27&gt;=6,"6",IF(D27&gt;=5,"5",IF(D27&gt;=4,"4",IF(D27&gt;=3,"3",IF(D27&gt;=2,"2",IF(D27&gt;=1,"1",IF(D27&gt;=0,"0")))))))-IF(C27&gt;=6,"6",IF(C27&gt;=5,"5",IF(C27&gt;=4,"4",IF(C27&gt;=3,"3",IF(C27&gt;=2,"2",IF(C27&gt;=1,"1",IF(C27&gt;=0,"0")))))))-IF(C27&gt;6,0,IF(C27&gt;1,IF(C27-ROUNDDOWN(C27,0)&gt;0.45,1,IF(C27-ROUNDDOWN(C27,0)&gt;0.301,0.75,IF(C27-ROUNDDOWN(C27,0)&gt;0.15,0.5,IF(C27-ROUNDDOWN(C27,0)&gt;0,0.25,IF(C27-ROUNDDOWN(C27,0)=0,0,0))))),0))+IF(D27&gt;6,0,IF(D27&gt;0,IF(D27-ROUNDDOWN(D27,0)&gt;0.449,0.75,IF(D27-ROUNDDOWN(D27,0)&gt;0.29,0.5,IF(D27-ROUNDDOWN(D27,0)&gt;0.149,0.25,0))),0))</f>
        <v>0</v>
      </c>
      <c r="G27" s="131" t="n">
        <f aca="false">IF(D27&gt;=9,"9",IF(D27&gt;=8,"8",IF(D27&gt;=7,"7",IF(D27&gt;=6,"6",IF(D27&lt;6,"6")))))-IF(C27&gt;=9,"9",IF(C27&gt;=8,"8",IF(C27&gt;=7,"7",IF(C27&gt;=6,"6",IF(C27&lt;6,"6")))))-IF(C27&gt;9,0,IF(C27&gt;6,IF(C27-ROUNDDOWN(C27,0)&gt;0.45,1,IF(C27-ROUNDDOWN(C27,0)&gt;0.301,0.75,IF(C27-ROUNDDOWN(C27,0)&gt;0.15,0.5,IF(C27-ROUNDDOWN(C27,0)&gt;0,0.25,IF(C27-ROUNDDOWN(C27,0)=0,0,0))))),0))+IF(D27&gt;9,0,IF(D27&gt;6,IF(D27-ROUNDDOWN(D27,0)&gt;0.449,0.75,IF(D27-ROUNDDOWN(D27,0)&gt;0.29,0.5,IF(D27-ROUNDDOWN(D27,0)&gt;0.149,0.25,0))),0))</f>
        <v>0</v>
      </c>
      <c r="H27" s="131" t="n">
        <f aca="false">IF(D27&gt;=13,"13",IF(D27&gt;=12,"12",IF(D27&gt;=11,"11",IF(D27&gt;=10,"10",IF(D27&gt;=9,"9",IF(D27&lt;9,"9"))))))-IF(C27&gt;=13,"13",IF(C27&gt;=12,"12",IF(C27&gt;=11,"11",IF(C27&gt;=10,"10",IF(C27&gt;=9,"9",IF(C27&lt;9,"9"))))))-IF(C27&gt;13,0,IF(C27&gt;9,IF(C27-ROUNDDOWN(C27,0)&gt;0.45,1,IF(C27-ROUNDDOWN(C27,0)&gt;0.301,0.75,IF(C27-ROUNDDOWN(C27,0)&gt;0.15,0.5,IF(C27-ROUNDDOWN(C27,0)&gt;0,0.25,IF(C27-ROUNDDOWN(C27,0)=0,0,0))))),0))+IF(D27&gt;13,0,IF(D27&gt;9,IF(D27-ROUNDDOWN(D27,0)&gt;0.449,0.75,IF(D27-ROUNDDOWN(D27,0)&gt;0.29,0.5,IF(D27-ROUNDDOWN(D27,0)&gt;0.149,0.25,0))),0))</f>
        <v>0</v>
      </c>
      <c r="I27" s="130" t="n">
        <f aca="false">IF(D27&gt;=17,"17",IF(D27&gt;=16,"16",IF(D27&gt;=15,"15",IF(D27&gt;=14,"14",IF(D27&gt;=13,"13",IF(D27&lt;13,"13"))))))-IF(C27&gt;=17,"17",IF(C27&gt;=16,"16",IF(C27&gt;=14,"14",IF(C27&gt;=13,"13",IF(C27&lt;13,"13")))))-IF(C27&gt;17,0,IF(C27&gt;13,IF(C27-ROUNDDOWN(C27,0)&gt;0.45,1,IF(C27-ROUNDDOWN(C27,0)&gt;0.301,0.75,IF(C27-ROUNDDOWN(C27,0)&gt;0.15,0.5,IF(C27-ROUNDDOWN(C27,0)&gt;0,0.25,IF(C27-ROUNDDOWN(C27,0)=0,0,0))))),0))+IF(D27&gt;17,0,IF(D27&gt;13,IF(D27-ROUNDDOWN(D27,0)&gt;0.449,0.75,IF(D27-ROUNDDOWN(D27,0)&gt;0.29,0.5,IF(D27-ROUNDDOWN(D27,0)&gt;0.149,0.25,0))),0))</f>
        <v>0</v>
      </c>
      <c r="J27" s="130" t="n">
        <f aca="false">IF(D27&gt;=22,"22",IF(D27&gt;=21,"21",IF(D27&gt;=20,"20",IF(D27&gt;=19,"19",IF(D27&gt;=18,"18",IF(D27&gt;=17,"17",IF(D27&lt;17,"17")))))))-IF(C27&gt;=22,"22",IF(C27&gt;=21,"21",IF(C27&gt;=20,"20",IF(C27&gt;=19,"19",IF(C27&gt;=18,"18",IF(C27&gt;=17,"17",IF(C27&lt;17,"17")))))))-IF(C27&gt;22,0,IF(C27&gt;17,IF(C27-ROUNDDOWN(C27,0)&gt;0.45,1,IF(C27-ROUNDDOWN(C27,0)&gt;0.301,0.75,IF(C27-ROUNDDOWN(C27,0)&gt;0.15,0.5,IF(C27-ROUNDDOWN(C27,0)&gt;0,0.25,IF(C27-ROUNDDOWN(C27,0)=0,0,0))))),0))+IF(D27&gt;22,0,IF(D27&gt;17,IF(D27-ROUNDDOWN(D27,0)&gt;0.449,0.75,IF(D27-ROUNDDOWN(D27,0)&gt;0.29,0.5,IF(D27-ROUNDDOWN(D27,0)&gt;0.149,0.25,0))),0))</f>
        <v>2</v>
      </c>
      <c r="K27" s="130" t="n">
        <f aca="false">IF(D27&gt;=25,"25",IF(D27&gt;=24,"24",IF(D27&gt;=23,"23",IF(D27&gt;=22,"22",IF(D27&lt;22,"22")))))-IF(C27&gt;=25,"25",IF(C27&gt;=24,"24",IF(C27&gt;=23,"23",IF(C27&gt;=22,"22",IF(C27&lt;22,"22")))))-IF(C27&gt;25,0,IF(C27&gt;22,IF(C27-ROUNDDOWN(C27,0)&gt;0.45,1,IF(C27-ROUNDDOWN(C27,0)&gt;0.301,0.75,IF(C27-ROUNDDOWN(C27,0)&gt;0.15,0.5,IF(C27-ROUNDDOWN(C27,0)&gt;0,0.25,IF(C27-ROUNDDOWN(C27,0)=0,0,0))))),0))+IF(D27&gt;25,0,IF(D27&gt;22,IF(D27-ROUNDDOWN(D27,0)&gt;0.449,0.75,IF(D27-ROUNDDOWN(D27,0)&gt;0.29,0.5,IF(D27-ROUNDDOWN(D27,0)&gt;0.149,0.25,0))),0))</f>
        <v>2.25</v>
      </c>
      <c r="L27" s="130" t="n">
        <f aca="false">IF(D27&gt;=30,"30",IF(D27&gt;=29,"29",IF(D27&gt;=28,"28",IF(D27&gt;=27,"27",IF(D27&gt;=26,"26",IF(D27&gt;=25,"25",IF(D27&lt;25,"25")))))))-IF(C27&gt;=30,"30",IF(C27&gt;=29,"29",IF(C27&gt;=28,"28",IF(C27&gt;=27,"27",IF(C27&gt;=26,"26",IF(C27&gt;=25,"25",IF(C27&lt;25,"25")))))))-IF(C27&gt;30,0,IF(C27&gt;25,IF(C27-ROUNDDOWN(C27,0)&gt;0.45,1,IF(C27-ROUNDDOWN(C27,0)&gt;0.301,0.75,IF(C27-ROUNDDOWN(C27,0)&gt;0.15,0.5,IF(C27-ROUNDDOWN(C27,0)&gt;0,0.25,IF(C27-ROUNDDOWN(C27,0)=0,0,0))))),0))+IF(D27&gt;30,0,IF(D27&gt;25,IF(D27-ROUNDDOWN(D27,0)&gt;0.449,0.75,IF(D27-ROUNDDOWN(D27,0)&gt;0.29,0.5,IF(D27-ROUNDDOWN(D27,0)&gt;0.149,0.25,0))),0))</f>
        <v>0</v>
      </c>
      <c r="M27" s="132" t="n">
        <f aca="false">$K$9*E27</f>
        <v>0</v>
      </c>
      <c r="N27" s="133" t="n">
        <f aca="false">$D$9*F27+$E$9*G27+$F$9*H27+$G$9*I27+$H$9*J27+$I$9*K27+$J$9*L27-M27</f>
        <v>3087.5</v>
      </c>
      <c r="O27" s="134" t="n">
        <f aca="false">SUM(F27:L27)-E27</f>
        <v>4.25</v>
      </c>
      <c r="P27" s="134" t="n">
        <f aca="false">IF(O27&gt;8,O27-8,0)</f>
        <v>0</v>
      </c>
      <c r="Q27" s="135" t="n">
        <f aca="false">IF(D27&gt;=29,"29",IF(D27&gt;=28,"28",IF(D27&gt;=27,"27",IF(D27&gt;=26,"26",IF(D27&gt;=25,"25",IF(D27&lt;25,"25"))))))-IF(C27&gt;=29,"29",IF(C27&gt;=28,"28",IF(C27&gt;=27,"27",IF(C27&gt;=26,"26",IF(C27&gt;=25,"25",IF(C27&lt;25,"25"))))))-IF(C27&gt;29,0,IF(C27&gt;25,IF(C27-ROUNDDOWN(C27,0)&gt;0.45,1,IF(C27-ROUNDDOWN(C27,0)&gt;0.301,0.75,IF(C27-ROUNDDOWN(C27,0)&gt;0.15,0.5,IF(C27-ROUNDDOWN(C27,0)&gt;0,0.25,IF(C27-ROUNDDOWN(C27,0)=0,0,0))))),0))+IF(D27&gt;29,0,IF(D27&gt;25,IF(D27-ROUNDDOWN(D27,0)&gt;0.449,0.75,IF(D27-ROUNDDOWN(D27,0)&gt;0.29,0.5,IF(D27-ROUNDDOWN(D27,0)&gt;0.149,0.25,0))),0))+K27</f>
        <v>2.25</v>
      </c>
      <c r="R27" s="77"/>
      <c r="S27" s="77"/>
      <c r="T27" s="77"/>
    </row>
    <row r="28" customFormat="false" ht="14.25" hidden="false" customHeight="false" outlineLevel="0" collapsed="false">
      <c r="B28" s="128" t="n">
        <f aca="false">IF($H$5+15&lt;$H$6,$H$5+15,"")</f>
        <v>40694</v>
      </c>
      <c r="C28" s="129" t="n">
        <v>21.35</v>
      </c>
      <c r="D28" s="129" t="n">
        <v>25.45</v>
      </c>
      <c r="E28" s="129"/>
      <c r="F28" s="130" t="n">
        <f aca="false">IF(D28&gt;=6,"6",IF(D28&gt;=5,"5",IF(D28&gt;=4,"4",IF(D28&gt;=3,"3",IF(D28&gt;=2,"2",IF(D28&gt;=1,"1",IF(D28&gt;=0,"0")))))))-IF(C28&gt;=6,"6",IF(C28&gt;=5,"5",IF(C28&gt;=4,"4",IF(C28&gt;=3,"3",IF(C28&gt;=2,"2",IF(C28&gt;=1,"1",IF(C28&gt;=0,"0")))))))-IF(C28&gt;6,0,IF(C28&gt;1,IF(C28-ROUNDDOWN(C28,0)&gt;0.45,1,IF(C28-ROUNDDOWN(C28,0)&gt;0.301,0.75,IF(C28-ROUNDDOWN(C28,0)&gt;0.15,0.5,IF(C28-ROUNDDOWN(C28,0)&gt;0,0.25,IF(C28-ROUNDDOWN(C28,0)=0,0,0))))),0))+IF(D28&gt;6,0,IF(D28&gt;0,IF(D28-ROUNDDOWN(D28,0)&gt;0.449,0.75,IF(D28-ROUNDDOWN(D28,0)&gt;0.29,0.5,IF(D28-ROUNDDOWN(D28,0)&gt;0.149,0.25,0))),0))</f>
        <v>0</v>
      </c>
      <c r="G28" s="131" t="n">
        <f aca="false">IF(D28&gt;=9,"9",IF(D28&gt;=8,"8",IF(D28&gt;=7,"7",IF(D28&gt;=6,"6",IF(D28&lt;6,"6")))))-IF(C28&gt;=9,"9",IF(C28&gt;=8,"8",IF(C28&gt;=7,"7",IF(C28&gt;=6,"6",IF(C28&lt;6,"6")))))-IF(C28&gt;9,0,IF(C28&gt;6,IF(C28-ROUNDDOWN(C28,0)&gt;0.45,1,IF(C28-ROUNDDOWN(C28,0)&gt;0.301,0.75,IF(C28-ROUNDDOWN(C28,0)&gt;0.15,0.5,IF(C28-ROUNDDOWN(C28,0)&gt;0,0.25,IF(C28-ROUNDDOWN(C28,0)=0,0,0))))),0))+IF(D28&gt;9,0,IF(D28&gt;6,IF(D28-ROUNDDOWN(D28,0)&gt;0.449,0.75,IF(D28-ROUNDDOWN(D28,0)&gt;0.29,0.5,IF(D28-ROUNDDOWN(D28,0)&gt;0.149,0.25,0))),0))</f>
        <v>0</v>
      </c>
      <c r="H28" s="131" t="n">
        <f aca="false">IF(D28&gt;=13,"13",IF(D28&gt;=12,"12",IF(D28&gt;=11,"11",IF(D28&gt;=10,"10",IF(D28&gt;=9,"9",IF(D28&lt;9,"9"))))))-IF(C28&gt;=13,"13",IF(C28&gt;=12,"12",IF(C28&gt;=11,"11",IF(C28&gt;=10,"10",IF(C28&gt;=9,"9",IF(C28&lt;9,"9"))))))-IF(C28&gt;13,0,IF(C28&gt;9,IF(C28-ROUNDDOWN(C28,0)&gt;0.45,1,IF(C28-ROUNDDOWN(C28,0)&gt;0.301,0.75,IF(C28-ROUNDDOWN(C28,0)&gt;0.15,0.5,IF(C28-ROUNDDOWN(C28,0)&gt;0,0.25,IF(C28-ROUNDDOWN(C28,0)=0,0,0))))),0))+IF(D28&gt;13,0,IF(D28&gt;9,IF(D28-ROUNDDOWN(D28,0)&gt;0.449,0.75,IF(D28-ROUNDDOWN(D28,0)&gt;0.29,0.5,IF(D28-ROUNDDOWN(D28,0)&gt;0.149,0.25,0))),0))</f>
        <v>0</v>
      </c>
      <c r="I28" s="130" t="n">
        <f aca="false">IF(D28&gt;=17,"17",IF(D28&gt;=16,"16",IF(D28&gt;=15,"15",IF(D28&gt;=14,"14",IF(D28&gt;=13,"13",IF(D28&lt;13,"13"))))))-IF(C28&gt;=17,"17",IF(C28&gt;=16,"16",IF(C28&gt;=14,"14",IF(C28&gt;=13,"13",IF(C28&lt;13,"13")))))-IF(C28&gt;17,0,IF(C28&gt;13,IF(C28-ROUNDDOWN(C28,0)&gt;0.45,1,IF(C28-ROUNDDOWN(C28,0)&gt;0.301,0.75,IF(C28-ROUNDDOWN(C28,0)&gt;0.15,0.5,IF(C28-ROUNDDOWN(C28,0)&gt;0,0.25,IF(C28-ROUNDDOWN(C28,0)=0,0,0))))),0))+IF(D28&gt;17,0,IF(D28&gt;13,IF(D28-ROUNDDOWN(D28,0)&gt;0.449,0.75,IF(D28-ROUNDDOWN(D28,0)&gt;0.29,0.5,IF(D28-ROUNDDOWN(D28,0)&gt;0.149,0.25,0))),0))</f>
        <v>0</v>
      </c>
      <c r="J28" s="130" t="n">
        <f aca="false">IF(D28&gt;=22,"22",IF(D28&gt;=21,"21",IF(D28&gt;=20,"20",IF(D28&gt;=19,"19",IF(D28&gt;=18,"18",IF(D28&gt;=17,"17",IF(D28&lt;17,"17")))))))-IF(C28&gt;=22,"22",IF(C28&gt;=21,"21",IF(C28&gt;=20,"20",IF(C28&gt;=19,"19",IF(C28&gt;=18,"18",IF(C28&gt;=17,"17",IF(C28&lt;17,"17")))))))-IF(C28&gt;22,0,IF(C28&gt;17,IF(C28-ROUNDDOWN(C28,0)&gt;0.45,1,IF(C28-ROUNDDOWN(C28,0)&gt;0.301,0.75,IF(C28-ROUNDDOWN(C28,0)&gt;0.15,0.5,IF(C28-ROUNDDOWN(C28,0)&gt;0,0.25,IF(C28-ROUNDDOWN(C28,0)=0,0,0))))),0))+IF(D28&gt;22,0,IF(D28&gt;17,IF(D28-ROUNDDOWN(D28,0)&gt;0.449,0.75,IF(D28-ROUNDDOWN(D28,0)&gt;0.29,0.5,IF(D28-ROUNDDOWN(D28,0)&gt;0.149,0.25,0))),0))</f>
        <v>0.25</v>
      </c>
      <c r="K28" s="130" t="n">
        <f aca="false">IF(D28&gt;=25,"25",IF(D28&gt;=24,"24",IF(D28&gt;=23,"23",IF(D28&gt;=22,"22",IF(D28&lt;22,"22")))))-IF(C28&gt;=25,"25",IF(C28&gt;=24,"24",IF(C28&gt;=23,"23",IF(C28&gt;=22,"22",IF(C28&lt;22,"22")))))-IF(C28&gt;25,0,IF(C28&gt;22,IF(C28-ROUNDDOWN(C28,0)&gt;0.45,1,IF(C28-ROUNDDOWN(C28,0)&gt;0.301,0.75,IF(C28-ROUNDDOWN(C28,0)&gt;0.15,0.5,IF(C28-ROUNDDOWN(C28,0)&gt;0,0.25,IF(C28-ROUNDDOWN(C28,0)=0,0,0))))),0))+IF(D28&gt;25,0,IF(D28&gt;22,IF(D28-ROUNDDOWN(D28,0)&gt;0.449,0.75,IF(D28-ROUNDDOWN(D28,0)&gt;0.29,0.5,IF(D28-ROUNDDOWN(D28,0)&gt;0.149,0.25,0))),0))</f>
        <v>3</v>
      </c>
      <c r="L28" s="130" t="n">
        <f aca="false">IF(D28&gt;=30,"30",IF(D28&gt;=29,"29",IF(D28&gt;=28,"28",IF(D28&gt;=27,"27",IF(D28&gt;=26,"26",IF(D28&gt;=25,"25",IF(D28&lt;25,"25")))))))-IF(C28&gt;=30,"30",IF(C28&gt;=29,"29",IF(C28&gt;=28,"28",IF(C28&gt;=27,"27",IF(C28&gt;=26,"26",IF(C28&gt;=25,"25",IF(C28&lt;25,"25")))))))-IF(C28&gt;30,0,IF(C28&gt;25,IF(C28-ROUNDDOWN(C28,0)&gt;0.45,1,IF(C28-ROUNDDOWN(C28,0)&gt;0.301,0.75,IF(C28-ROUNDDOWN(C28,0)&gt;0.15,0.5,IF(C28-ROUNDDOWN(C28,0)&gt;0,0.25,IF(C28-ROUNDDOWN(C28,0)=0,0,0))))),0))+IF(D28&gt;30,0,IF(D28&gt;25,IF(D28-ROUNDDOWN(D28,0)&gt;0.449,0.75,IF(D28-ROUNDDOWN(D28,0)&gt;0.29,0.5,IF(D28-ROUNDDOWN(D28,0)&gt;0.149,0.25,0))),0))</f>
        <v>0.75</v>
      </c>
      <c r="M28" s="132" t="n">
        <f aca="false">$K$9*E28</f>
        <v>0</v>
      </c>
      <c r="N28" s="133" t="n">
        <f aca="false">$D$9*F28+$E$9*G28+$F$9*H28+$G$9*I28+$H$9*J28+$I$9*K28+$J$9*L28-M28</f>
        <v>3025</v>
      </c>
      <c r="O28" s="134" t="n">
        <f aca="false">SUM(F28:L28)-E28</f>
        <v>4</v>
      </c>
      <c r="P28" s="134" t="n">
        <f aca="false">IF(O28&gt;8,O28-8,0)</f>
        <v>0</v>
      </c>
      <c r="Q28" s="135" t="n">
        <f aca="false">IF(D28&gt;=29,"29",IF(D28&gt;=28,"28",IF(D28&gt;=27,"27",IF(D28&gt;=26,"26",IF(D28&gt;=25,"25",IF(D28&lt;25,"25"))))))-IF(C28&gt;=29,"29",IF(C28&gt;=28,"28",IF(C28&gt;=27,"27",IF(C28&gt;=26,"26",IF(C28&gt;=25,"25",IF(C28&lt;25,"25"))))))-IF(C28&gt;29,0,IF(C28&gt;25,IF(C28-ROUNDDOWN(C28,0)&gt;0.45,1,IF(C28-ROUNDDOWN(C28,0)&gt;0.301,0.75,IF(C28-ROUNDDOWN(C28,0)&gt;0.15,0.5,IF(C28-ROUNDDOWN(C28,0)&gt;0,0.25,IF(C28-ROUNDDOWN(C28,0)=0,0,0))))),0))+IF(D28&gt;29,0,IF(D28&gt;25,IF(D28-ROUNDDOWN(D28,0)&gt;0.449,0.75,IF(D28-ROUNDDOWN(D28,0)&gt;0.29,0.5,IF(D28-ROUNDDOWN(D28,0)&gt;0.149,0.25,0))),0))+K28</f>
        <v>3.75</v>
      </c>
      <c r="R28" s="77"/>
      <c r="S28" s="77"/>
      <c r="T28" s="77"/>
    </row>
    <row r="29" customFormat="false" ht="14.25" hidden="false" customHeight="false" outlineLevel="0" collapsed="false">
      <c r="B29" s="128" t="n">
        <f aca="false">IF($H$5+16&lt;$H$6,$H$5+16,"")</f>
        <v>40695</v>
      </c>
      <c r="C29" s="129" t="n">
        <v>22.59</v>
      </c>
      <c r="D29" s="129" t="n">
        <v>26.13</v>
      </c>
      <c r="E29" s="129"/>
      <c r="F29" s="130" t="n">
        <f aca="false">IF(D29&gt;=6,"6",IF(D29&gt;=5,"5",IF(D29&gt;=4,"4",IF(D29&gt;=3,"3",IF(D29&gt;=2,"2",IF(D29&gt;=1,"1",IF(D29&gt;=0,"0")))))))-IF(C29&gt;=6,"6",IF(C29&gt;=5,"5",IF(C29&gt;=4,"4",IF(C29&gt;=3,"3",IF(C29&gt;=2,"2",IF(C29&gt;=1,"1",IF(C29&gt;=0,"0")))))))-IF(C29&gt;6,0,IF(C29&gt;1,IF(C29-ROUNDDOWN(C29,0)&gt;0.45,1,IF(C29-ROUNDDOWN(C29,0)&gt;0.301,0.75,IF(C29-ROUNDDOWN(C29,0)&gt;0.15,0.5,IF(C29-ROUNDDOWN(C29,0)&gt;0,0.25,IF(C29-ROUNDDOWN(C29,0)=0,0,0))))),0))+IF(D29&gt;6,0,IF(D29&gt;0,IF(D29-ROUNDDOWN(D29,0)&gt;0.449,0.75,IF(D29-ROUNDDOWN(D29,0)&gt;0.29,0.5,IF(D29-ROUNDDOWN(D29,0)&gt;0.149,0.25,0))),0))</f>
        <v>0</v>
      </c>
      <c r="G29" s="131" t="n">
        <f aca="false">IF(D29&gt;=9,"9",IF(D29&gt;=8,"8",IF(D29&gt;=7,"7",IF(D29&gt;=6,"6",IF(D29&lt;6,"6")))))-IF(C29&gt;=9,"9",IF(C29&gt;=8,"8",IF(C29&gt;=7,"7",IF(C29&gt;=6,"6",IF(C29&lt;6,"6")))))-IF(C29&gt;9,0,IF(C29&gt;6,IF(C29-ROUNDDOWN(C29,0)&gt;0.45,1,IF(C29-ROUNDDOWN(C29,0)&gt;0.301,0.75,IF(C29-ROUNDDOWN(C29,0)&gt;0.15,0.5,IF(C29-ROUNDDOWN(C29,0)&gt;0,0.25,IF(C29-ROUNDDOWN(C29,0)=0,0,0))))),0))+IF(D29&gt;9,0,IF(D29&gt;6,IF(D29-ROUNDDOWN(D29,0)&gt;0.449,0.75,IF(D29-ROUNDDOWN(D29,0)&gt;0.29,0.5,IF(D29-ROUNDDOWN(D29,0)&gt;0.149,0.25,0))),0))</f>
        <v>0</v>
      </c>
      <c r="H29" s="131" t="n">
        <f aca="false">IF(D29&gt;=13,"13",IF(D29&gt;=12,"12",IF(D29&gt;=11,"11",IF(D29&gt;=10,"10",IF(D29&gt;=9,"9",IF(D29&lt;9,"9"))))))-IF(C29&gt;=13,"13",IF(C29&gt;=12,"12",IF(C29&gt;=11,"11",IF(C29&gt;=10,"10",IF(C29&gt;=9,"9",IF(C29&lt;9,"9"))))))-IF(C29&gt;13,0,IF(C29&gt;9,IF(C29-ROUNDDOWN(C29,0)&gt;0.45,1,IF(C29-ROUNDDOWN(C29,0)&gt;0.301,0.75,IF(C29-ROUNDDOWN(C29,0)&gt;0.15,0.5,IF(C29-ROUNDDOWN(C29,0)&gt;0,0.25,IF(C29-ROUNDDOWN(C29,0)=0,0,0))))),0))+IF(D29&gt;13,0,IF(D29&gt;9,IF(D29-ROUNDDOWN(D29,0)&gt;0.449,0.75,IF(D29-ROUNDDOWN(D29,0)&gt;0.29,0.5,IF(D29-ROUNDDOWN(D29,0)&gt;0.149,0.25,0))),0))</f>
        <v>0</v>
      </c>
      <c r="I29" s="130" t="n">
        <f aca="false">IF(D29&gt;=17,"17",IF(D29&gt;=16,"16",IF(D29&gt;=15,"15",IF(D29&gt;=14,"14",IF(D29&gt;=13,"13",IF(D29&lt;13,"13"))))))-IF(C29&gt;=17,"17",IF(C29&gt;=16,"16",IF(C29&gt;=14,"14",IF(C29&gt;=13,"13",IF(C29&lt;13,"13")))))-IF(C29&gt;17,0,IF(C29&gt;13,IF(C29-ROUNDDOWN(C29,0)&gt;0.45,1,IF(C29-ROUNDDOWN(C29,0)&gt;0.301,0.75,IF(C29-ROUNDDOWN(C29,0)&gt;0.15,0.5,IF(C29-ROUNDDOWN(C29,0)&gt;0,0.25,IF(C29-ROUNDDOWN(C29,0)=0,0,0))))),0))+IF(D29&gt;17,0,IF(D29&gt;13,IF(D29-ROUNDDOWN(D29,0)&gt;0.449,0.75,IF(D29-ROUNDDOWN(D29,0)&gt;0.29,0.5,IF(D29-ROUNDDOWN(D29,0)&gt;0.149,0.25,0))),0))</f>
        <v>0</v>
      </c>
      <c r="J29" s="130" t="n">
        <f aca="false">IF(D29&gt;=22,"22",IF(D29&gt;=21,"21",IF(D29&gt;=20,"20",IF(D29&gt;=19,"19",IF(D29&gt;=18,"18",IF(D29&gt;=17,"17",IF(D29&lt;17,"17")))))))-IF(C29&gt;=22,"22",IF(C29&gt;=21,"21",IF(C29&gt;=20,"20",IF(C29&gt;=19,"19",IF(C29&gt;=18,"18",IF(C29&gt;=17,"17",IF(C29&lt;17,"17")))))))-IF(C29&gt;22,0,IF(C29&gt;17,IF(C29-ROUNDDOWN(C29,0)&gt;0.45,1,IF(C29-ROUNDDOWN(C29,0)&gt;0.301,0.75,IF(C29-ROUNDDOWN(C29,0)&gt;0.15,0.5,IF(C29-ROUNDDOWN(C29,0)&gt;0,0.25,IF(C29-ROUNDDOWN(C29,0)=0,0,0))))),0))+IF(D29&gt;22,0,IF(D29&gt;17,IF(D29-ROUNDDOWN(D29,0)&gt;0.449,0.75,IF(D29-ROUNDDOWN(D29,0)&gt;0.29,0.5,IF(D29-ROUNDDOWN(D29,0)&gt;0.149,0.25,0))),0))</f>
        <v>0</v>
      </c>
      <c r="K29" s="130" t="n">
        <f aca="false">IF(D29&gt;=25,"25",IF(D29&gt;=24,"24",IF(D29&gt;=23,"23",IF(D29&gt;=22,"22",IF(D29&lt;22,"22")))))-IF(C29&gt;=25,"25",IF(C29&gt;=24,"24",IF(C29&gt;=23,"23",IF(C29&gt;=22,"22",IF(C29&lt;22,"22")))))-IF(C29&gt;25,0,IF(C29&gt;22,IF(C29-ROUNDDOWN(C29,0)&gt;0.45,1,IF(C29-ROUNDDOWN(C29,0)&gt;0.301,0.75,IF(C29-ROUNDDOWN(C29,0)&gt;0.15,0.5,IF(C29-ROUNDDOWN(C29,0)&gt;0,0.25,IF(C29-ROUNDDOWN(C29,0)=0,0,0))))),0))+IF(D29&gt;25,0,IF(D29&gt;22,IF(D29-ROUNDDOWN(D29,0)&gt;0.449,0.75,IF(D29-ROUNDDOWN(D29,0)&gt;0.29,0.5,IF(D29-ROUNDDOWN(D29,0)&gt;0.149,0.25,0))),0))</f>
        <v>2</v>
      </c>
      <c r="L29" s="130" t="n">
        <f aca="false">IF(D29&gt;=30,"30",IF(D29&gt;=29,"29",IF(D29&gt;=28,"28",IF(D29&gt;=27,"27",IF(D29&gt;=26,"26",IF(D29&gt;=25,"25",IF(D29&lt;25,"25")))))))-IF(C29&gt;=30,"30",IF(C29&gt;=29,"29",IF(C29&gt;=28,"28",IF(C29&gt;=27,"27",IF(C29&gt;=26,"26",IF(C29&gt;=25,"25",IF(C29&lt;25,"25")))))))-IF(C29&gt;30,0,IF(C29&gt;25,IF(C29-ROUNDDOWN(C29,0)&gt;0.45,1,IF(C29-ROUNDDOWN(C29,0)&gt;0.301,0.75,IF(C29-ROUNDDOWN(C29,0)&gt;0.15,0.5,IF(C29-ROUNDDOWN(C29,0)&gt;0,0.25,IF(C29-ROUNDDOWN(C29,0)=0,0,0))))),0))+IF(D29&gt;30,0,IF(D29&gt;25,IF(D29-ROUNDDOWN(D29,0)&gt;0.449,0.75,IF(D29-ROUNDDOWN(D29,0)&gt;0.29,0.5,IF(D29-ROUNDDOWN(D29,0)&gt;0.149,0.25,0))),0))</f>
        <v>1</v>
      </c>
      <c r="M29" s="132" t="n">
        <f aca="false">$K$9*E29</f>
        <v>0</v>
      </c>
      <c r="N29" s="133" t="n">
        <f aca="false">$D$9*F29+$E$9*G29+$F$9*H29+$G$9*I29+$H$9*J29+$I$9*K29+$J$9*L29-M29</f>
        <v>2300</v>
      </c>
      <c r="O29" s="134" t="n">
        <f aca="false">SUM(F29:L29)-E29</f>
        <v>3</v>
      </c>
      <c r="P29" s="134" t="n">
        <f aca="false">IF(O29&gt;8,O29-8,0)</f>
        <v>0</v>
      </c>
      <c r="Q29" s="135" t="n">
        <f aca="false">IF(D29&gt;=29,"29",IF(D29&gt;=28,"28",IF(D29&gt;=27,"27",IF(D29&gt;=26,"26",IF(D29&gt;=25,"25",IF(D29&lt;25,"25"))))))-IF(C29&gt;=29,"29",IF(C29&gt;=28,"28",IF(C29&gt;=27,"27",IF(C29&gt;=26,"26",IF(C29&gt;=25,"25",IF(C29&lt;25,"25"))))))-IF(C29&gt;29,0,IF(C29&gt;25,IF(C29-ROUNDDOWN(C29,0)&gt;0.45,1,IF(C29-ROUNDDOWN(C29,0)&gt;0.301,0.75,IF(C29-ROUNDDOWN(C29,0)&gt;0.15,0.5,IF(C29-ROUNDDOWN(C29,0)&gt;0,0.25,IF(C29-ROUNDDOWN(C29,0)=0,0,0))))),0))+IF(D29&gt;29,0,IF(D29&gt;25,IF(D29-ROUNDDOWN(D29,0)&gt;0.449,0.75,IF(D29-ROUNDDOWN(D29,0)&gt;0.29,0.5,IF(D29-ROUNDDOWN(D29,0)&gt;0.149,0.25,0))),0))+K29</f>
        <v>3</v>
      </c>
      <c r="R29" s="77"/>
      <c r="S29" s="77"/>
      <c r="T29" s="77"/>
    </row>
    <row r="30" customFormat="false" ht="14.25" hidden="false" customHeight="false" outlineLevel="0" collapsed="false">
      <c r="B30" s="128" t="n">
        <f aca="false">IF($H$5+17&lt;$H$6,$H$5+17,"")</f>
        <v>40696</v>
      </c>
      <c r="C30" s="129" t="n">
        <v>23.45</v>
      </c>
      <c r="D30" s="129" t="n">
        <v>27.32</v>
      </c>
      <c r="E30" s="129"/>
      <c r="F30" s="130" t="n">
        <f aca="false">IF(D30&gt;=6,"6",IF(D30&gt;=5,"5",IF(D30&gt;=4,"4",IF(D30&gt;=3,"3",IF(D30&gt;=2,"2",IF(D30&gt;=1,"1",IF(D30&gt;=0,"0")))))))-IF(C30&gt;=6,"6",IF(C30&gt;=5,"5",IF(C30&gt;=4,"4",IF(C30&gt;=3,"3",IF(C30&gt;=2,"2",IF(C30&gt;=1,"1",IF(C30&gt;=0,"0")))))))-IF(C30&gt;6,0,IF(C30&gt;1,IF(C30-ROUNDDOWN(C30,0)&gt;0.45,1,IF(C30-ROUNDDOWN(C30,0)&gt;0.301,0.75,IF(C30-ROUNDDOWN(C30,0)&gt;0.15,0.5,IF(C30-ROUNDDOWN(C30,0)&gt;0,0.25,IF(C30-ROUNDDOWN(C30,0)=0,0,0))))),0))+IF(D30&gt;6,0,IF(D30&gt;0,IF(D30-ROUNDDOWN(D30,0)&gt;0.449,0.75,IF(D30-ROUNDDOWN(D30,0)&gt;0.29,0.5,IF(D30-ROUNDDOWN(D30,0)&gt;0.149,0.25,0))),0))</f>
        <v>0</v>
      </c>
      <c r="G30" s="131" t="n">
        <f aca="false">IF(D30&gt;=9,"9",IF(D30&gt;=8,"8",IF(D30&gt;=7,"7",IF(D30&gt;=6,"6",IF(D30&lt;6,"6")))))-IF(C30&gt;=9,"9",IF(C30&gt;=8,"8",IF(C30&gt;=7,"7",IF(C30&gt;=6,"6",IF(C30&lt;6,"6")))))-IF(C30&gt;9,0,IF(C30&gt;6,IF(C30-ROUNDDOWN(C30,0)&gt;0.45,1,IF(C30-ROUNDDOWN(C30,0)&gt;0.301,0.75,IF(C30-ROUNDDOWN(C30,0)&gt;0.15,0.5,IF(C30-ROUNDDOWN(C30,0)&gt;0,0.25,IF(C30-ROUNDDOWN(C30,0)=0,0,0))))),0))+IF(D30&gt;9,0,IF(D30&gt;6,IF(D30-ROUNDDOWN(D30,0)&gt;0.449,0.75,IF(D30-ROUNDDOWN(D30,0)&gt;0.29,0.5,IF(D30-ROUNDDOWN(D30,0)&gt;0.149,0.25,0))),0))</f>
        <v>0</v>
      </c>
      <c r="H30" s="131" t="n">
        <f aca="false">IF(D30&gt;=13,"13",IF(D30&gt;=12,"12",IF(D30&gt;=11,"11",IF(D30&gt;=10,"10",IF(D30&gt;=9,"9",IF(D30&lt;9,"9"))))))-IF(C30&gt;=13,"13",IF(C30&gt;=12,"12",IF(C30&gt;=11,"11",IF(C30&gt;=10,"10",IF(C30&gt;=9,"9",IF(C30&lt;9,"9"))))))-IF(C30&gt;13,0,IF(C30&gt;9,IF(C30-ROUNDDOWN(C30,0)&gt;0.45,1,IF(C30-ROUNDDOWN(C30,0)&gt;0.301,0.75,IF(C30-ROUNDDOWN(C30,0)&gt;0.15,0.5,IF(C30-ROUNDDOWN(C30,0)&gt;0,0.25,IF(C30-ROUNDDOWN(C30,0)=0,0,0))))),0))+IF(D30&gt;13,0,IF(D30&gt;9,IF(D30-ROUNDDOWN(D30,0)&gt;0.449,0.75,IF(D30-ROUNDDOWN(D30,0)&gt;0.29,0.5,IF(D30-ROUNDDOWN(D30,0)&gt;0.149,0.25,0))),0))</f>
        <v>0</v>
      </c>
      <c r="I30" s="130" t="n">
        <f aca="false">IF(D30&gt;=17,"17",IF(D30&gt;=16,"16",IF(D30&gt;=15,"15",IF(D30&gt;=14,"14",IF(D30&gt;=13,"13",IF(D30&lt;13,"13"))))))-IF(C30&gt;=17,"17",IF(C30&gt;=16,"16",IF(C30&gt;=14,"14",IF(C30&gt;=13,"13",IF(C30&lt;13,"13")))))-IF(C30&gt;17,0,IF(C30&gt;13,IF(C30-ROUNDDOWN(C30,0)&gt;0.45,1,IF(C30-ROUNDDOWN(C30,0)&gt;0.301,0.75,IF(C30-ROUNDDOWN(C30,0)&gt;0.15,0.5,IF(C30-ROUNDDOWN(C30,0)&gt;0,0.25,IF(C30-ROUNDDOWN(C30,0)=0,0,0))))),0))+IF(D30&gt;17,0,IF(D30&gt;13,IF(D30-ROUNDDOWN(D30,0)&gt;0.449,0.75,IF(D30-ROUNDDOWN(D30,0)&gt;0.29,0.5,IF(D30-ROUNDDOWN(D30,0)&gt;0.149,0.25,0))),0))</f>
        <v>0</v>
      </c>
      <c r="J30" s="130" t="n">
        <f aca="false">IF(D30&gt;=22,"22",IF(D30&gt;=21,"21",IF(D30&gt;=20,"20",IF(D30&gt;=19,"19",IF(D30&gt;=18,"18",IF(D30&gt;=17,"17",IF(D30&lt;17,"17")))))))-IF(C30&gt;=22,"22",IF(C30&gt;=21,"21",IF(C30&gt;=20,"20",IF(C30&gt;=19,"19",IF(C30&gt;=18,"18",IF(C30&gt;=17,"17",IF(C30&lt;17,"17")))))))-IF(C30&gt;22,0,IF(C30&gt;17,IF(C30-ROUNDDOWN(C30,0)&gt;0.45,1,IF(C30-ROUNDDOWN(C30,0)&gt;0.301,0.75,IF(C30-ROUNDDOWN(C30,0)&gt;0.15,0.5,IF(C30-ROUNDDOWN(C30,0)&gt;0,0.25,IF(C30-ROUNDDOWN(C30,0)=0,0,0))))),0))+IF(D30&gt;22,0,IF(D30&gt;17,IF(D30-ROUNDDOWN(D30,0)&gt;0.449,0.75,IF(D30-ROUNDDOWN(D30,0)&gt;0.29,0.5,IF(D30-ROUNDDOWN(D30,0)&gt;0.149,0.25,0))),0))</f>
        <v>0</v>
      </c>
      <c r="K30" s="130" t="n">
        <f aca="false">IF(D30&gt;=25,"25",IF(D30&gt;=24,"24",IF(D30&gt;=23,"23",IF(D30&gt;=22,"22",IF(D30&lt;22,"22")))))-IF(C30&gt;=25,"25",IF(C30&gt;=24,"24",IF(C30&gt;=23,"23",IF(C30&gt;=22,"22",IF(C30&lt;22,"22")))))-IF(C30&gt;25,0,IF(C30&gt;22,IF(C30-ROUNDDOWN(C30,0)&gt;0.45,1,IF(C30-ROUNDDOWN(C30,0)&gt;0.301,0.75,IF(C30-ROUNDDOWN(C30,0)&gt;0.15,0.5,IF(C30-ROUNDDOWN(C30,0)&gt;0,0.25,IF(C30-ROUNDDOWN(C30,0)=0,0,0))))),0))+IF(D30&gt;25,0,IF(D30&gt;22,IF(D30-ROUNDDOWN(D30,0)&gt;0.449,0.75,IF(D30-ROUNDDOWN(D30,0)&gt;0.29,0.5,IF(D30-ROUNDDOWN(D30,0)&gt;0.149,0.25,0))),0))</f>
        <v>1.25</v>
      </c>
      <c r="L30" s="130" t="n">
        <f aca="false">IF(D30&gt;=30,"30",IF(D30&gt;=29,"29",IF(D30&gt;=28,"28",IF(D30&gt;=27,"27",IF(D30&gt;=26,"26",IF(D30&gt;=25,"25",IF(D30&lt;25,"25")))))))-IF(C30&gt;=30,"30",IF(C30&gt;=29,"29",IF(C30&gt;=28,"28",IF(C30&gt;=27,"27",IF(C30&gt;=26,"26",IF(C30&gt;=25,"25",IF(C30&lt;25,"25")))))))-IF(C30&gt;30,0,IF(C30&gt;25,IF(C30-ROUNDDOWN(C30,0)&gt;0.45,1,IF(C30-ROUNDDOWN(C30,0)&gt;0.301,0.75,IF(C30-ROUNDDOWN(C30,0)&gt;0.15,0.5,IF(C30-ROUNDDOWN(C30,0)&gt;0,0.25,IF(C30-ROUNDDOWN(C30,0)=0,0,0))))),0))+IF(D30&gt;30,0,IF(D30&gt;25,IF(D30-ROUNDDOWN(D30,0)&gt;0.449,0.75,IF(D30-ROUNDDOWN(D30,0)&gt;0.29,0.5,IF(D30-ROUNDDOWN(D30,0)&gt;0.149,0.25,0))),0))</f>
        <v>2.5</v>
      </c>
      <c r="M30" s="132" t="n">
        <f aca="false">$K$9*E30</f>
        <v>0</v>
      </c>
      <c r="N30" s="133" t="n">
        <f aca="false">$D$9*F30+$E$9*G30+$F$9*H30+$G$9*I30+$H$9*J30+$I$9*K30+$J$9*L30-M30</f>
        <v>2937.5</v>
      </c>
      <c r="O30" s="134" t="n">
        <f aca="false">SUM(F30:L30)-E30</f>
        <v>3.75</v>
      </c>
      <c r="P30" s="134" t="n">
        <f aca="false">IF(O30&gt;8,O30-8,0)</f>
        <v>0</v>
      </c>
      <c r="Q30" s="135" t="n">
        <f aca="false">IF(D30&gt;=29,"29",IF(D30&gt;=28,"28",IF(D30&gt;=27,"27",IF(D30&gt;=26,"26",IF(D30&gt;=25,"25",IF(D30&lt;25,"25"))))))-IF(C30&gt;=29,"29",IF(C30&gt;=28,"28",IF(C30&gt;=27,"27",IF(C30&gt;=26,"26",IF(C30&gt;=25,"25",IF(C30&lt;25,"25"))))))-IF(C30&gt;29,0,IF(C30&gt;25,IF(C30-ROUNDDOWN(C30,0)&gt;0.45,1,IF(C30-ROUNDDOWN(C30,0)&gt;0.301,0.75,IF(C30-ROUNDDOWN(C30,0)&gt;0.15,0.5,IF(C30-ROUNDDOWN(C30,0)&gt;0,0.25,IF(C30-ROUNDDOWN(C30,0)=0,0,0))))),0))+IF(D30&gt;29,0,IF(D30&gt;25,IF(D30-ROUNDDOWN(D30,0)&gt;0.449,0.75,IF(D30-ROUNDDOWN(D30,0)&gt;0.29,0.5,IF(D30-ROUNDDOWN(D30,0)&gt;0.149,0.25,0))),0))+K30</f>
        <v>3.75</v>
      </c>
      <c r="R30" s="77"/>
      <c r="S30" s="77"/>
      <c r="T30" s="77"/>
    </row>
    <row r="31" customFormat="false" ht="14.25" hidden="false" customHeight="false" outlineLevel="0" collapsed="false">
      <c r="B31" s="128" t="n">
        <f aca="false">IF($H$5+18&lt;$H$6,$H$5+18,"")</f>
        <v>40697</v>
      </c>
      <c r="C31" s="129" t="n">
        <v>24.2</v>
      </c>
      <c r="D31" s="129" t="n">
        <v>28.12</v>
      </c>
      <c r="E31" s="129" t="n">
        <v>0.25</v>
      </c>
      <c r="F31" s="130" t="n">
        <f aca="false">IF(D31&gt;=6,"6",IF(D31&gt;=5,"5",IF(D31&gt;=4,"4",IF(D31&gt;=3,"3",IF(D31&gt;=2,"2",IF(D31&gt;=1,"1",IF(D31&gt;=0,"0")))))))-IF(C31&gt;=6,"6",IF(C31&gt;=5,"5",IF(C31&gt;=4,"4",IF(C31&gt;=3,"3",IF(C31&gt;=2,"2",IF(C31&gt;=1,"1",IF(C31&gt;=0,"0")))))))-IF(C31&gt;6,0,IF(C31&gt;1,IF(C31-ROUNDDOWN(C31,0)&gt;0.45,1,IF(C31-ROUNDDOWN(C31,0)&gt;0.301,0.75,IF(C31-ROUNDDOWN(C31,0)&gt;0.15,0.5,IF(C31-ROUNDDOWN(C31,0)&gt;0,0.25,IF(C31-ROUNDDOWN(C31,0)=0,0,0))))),0))+IF(D31&gt;6,0,IF(D31&gt;0,IF(D31-ROUNDDOWN(D31,0)&gt;0.449,0.75,IF(D31-ROUNDDOWN(D31,0)&gt;0.29,0.5,IF(D31-ROUNDDOWN(D31,0)&gt;0.149,0.25,0))),0))</f>
        <v>0</v>
      </c>
      <c r="G31" s="131" t="n">
        <f aca="false">IF(D31&gt;=9,"9",IF(D31&gt;=8,"8",IF(D31&gt;=7,"7",IF(D31&gt;=6,"6",IF(D31&lt;6,"6")))))-IF(C31&gt;=9,"9",IF(C31&gt;=8,"8",IF(C31&gt;=7,"7",IF(C31&gt;=6,"6",IF(C31&lt;6,"6")))))-IF(C31&gt;9,0,IF(C31&gt;6,IF(C31-ROUNDDOWN(C31,0)&gt;0.45,1,IF(C31-ROUNDDOWN(C31,0)&gt;0.301,0.75,IF(C31-ROUNDDOWN(C31,0)&gt;0.15,0.5,IF(C31-ROUNDDOWN(C31,0)&gt;0,0.25,IF(C31-ROUNDDOWN(C31,0)=0,0,0))))),0))+IF(D31&gt;9,0,IF(D31&gt;6,IF(D31-ROUNDDOWN(D31,0)&gt;0.449,0.75,IF(D31-ROUNDDOWN(D31,0)&gt;0.29,0.5,IF(D31-ROUNDDOWN(D31,0)&gt;0.149,0.25,0))),0))</f>
        <v>0</v>
      </c>
      <c r="H31" s="131" t="n">
        <f aca="false">IF(D31&gt;=13,"13",IF(D31&gt;=12,"12",IF(D31&gt;=11,"11",IF(D31&gt;=10,"10",IF(D31&gt;=9,"9",IF(D31&lt;9,"9"))))))-IF(C31&gt;=13,"13",IF(C31&gt;=12,"12",IF(C31&gt;=11,"11",IF(C31&gt;=10,"10",IF(C31&gt;=9,"9",IF(C31&lt;9,"9"))))))-IF(C31&gt;13,0,IF(C31&gt;9,IF(C31-ROUNDDOWN(C31,0)&gt;0.45,1,IF(C31-ROUNDDOWN(C31,0)&gt;0.301,0.75,IF(C31-ROUNDDOWN(C31,0)&gt;0.15,0.5,IF(C31-ROUNDDOWN(C31,0)&gt;0,0.25,IF(C31-ROUNDDOWN(C31,0)=0,0,0))))),0))+IF(D31&gt;13,0,IF(D31&gt;9,IF(D31-ROUNDDOWN(D31,0)&gt;0.449,0.75,IF(D31-ROUNDDOWN(D31,0)&gt;0.29,0.5,IF(D31-ROUNDDOWN(D31,0)&gt;0.149,0.25,0))),0))</f>
        <v>0</v>
      </c>
      <c r="I31" s="130" t="n">
        <f aca="false">IF(D31&gt;=17,"17",IF(D31&gt;=16,"16",IF(D31&gt;=15,"15",IF(D31&gt;=14,"14",IF(D31&gt;=13,"13",IF(D31&lt;13,"13"))))))-IF(C31&gt;=17,"17",IF(C31&gt;=16,"16",IF(C31&gt;=14,"14",IF(C31&gt;=13,"13",IF(C31&lt;13,"13")))))-IF(C31&gt;17,0,IF(C31&gt;13,IF(C31-ROUNDDOWN(C31,0)&gt;0.45,1,IF(C31-ROUNDDOWN(C31,0)&gt;0.301,0.75,IF(C31-ROUNDDOWN(C31,0)&gt;0.15,0.5,IF(C31-ROUNDDOWN(C31,0)&gt;0,0.25,IF(C31-ROUNDDOWN(C31,0)=0,0,0))))),0))+IF(D31&gt;17,0,IF(D31&gt;13,IF(D31-ROUNDDOWN(D31,0)&gt;0.449,0.75,IF(D31-ROUNDDOWN(D31,0)&gt;0.29,0.5,IF(D31-ROUNDDOWN(D31,0)&gt;0.149,0.25,0))),0))</f>
        <v>0</v>
      </c>
      <c r="J31" s="130" t="n">
        <f aca="false">IF(D31&gt;=22,"22",IF(D31&gt;=21,"21",IF(D31&gt;=20,"20",IF(D31&gt;=19,"19",IF(D31&gt;=18,"18",IF(D31&gt;=17,"17",IF(D31&lt;17,"17")))))))-IF(C31&gt;=22,"22",IF(C31&gt;=21,"21",IF(C31&gt;=20,"20",IF(C31&gt;=19,"19",IF(C31&gt;=18,"18",IF(C31&gt;=17,"17",IF(C31&lt;17,"17")))))))-IF(C31&gt;22,0,IF(C31&gt;17,IF(C31-ROUNDDOWN(C31,0)&gt;0.45,1,IF(C31-ROUNDDOWN(C31,0)&gt;0.301,0.75,IF(C31-ROUNDDOWN(C31,0)&gt;0.15,0.5,IF(C31-ROUNDDOWN(C31,0)&gt;0,0.25,IF(C31-ROUNDDOWN(C31,0)=0,0,0))))),0))+IF(D31&gt;22,0,IF(D31&gt;17,IF(D31-ROUNDDOWN(D31,0)&gt;0.449,0.75,IF(D31-ROUNDDOWN(D31,0)&gt;0.29,0.5,IF(D31-ROUNDDOWN(D31,0)&gt;0.149,0.25,0))),0))</f>
        <v>0</v>
      </c>
      <c r="K31" s="130" t="n">
        <f aca="false">IF(D31&gt;=25,"25",IF(D31&gt;=24,"24",IF(D31&gt;=23,"23",IF(D31&gt;=22,"22",IF(D31&lt;22,"22")))))-IF(C31&gt;=25,"25",IF(C31&gt;=24,"24",IF(C31&gt;=23,"23",IF(C31&gt;=22,"22",IF(C31&lt;22,"22")))))-IF(C31&gt;25,0,IF(C31&gt;22,IF(C31-ROUNDDOWN(C31,0)&gt;0.45,1,IF(C31-ROUNDDOWN(C31,0)&gt;0.301,0.75,IF(C31-ROUNDDOWN(C31,0)&gt;0.15,0.5,IF(C31-ROUNDDOWN(C31,0)&gt;0,0.25,IF(C31-ROUNDDOWN(C31,0)=0,0,0))))),0))+IF(D31&gt;25,0,IF(D31&gt;22,IF(D31-ROUNDDOWN(D31,0)&gt;0.449,0.75,IF(D31-ROUNDDOWN(D31,0)&gt;0.29,0.5,IF(D31-ROUNDDOWN(D31,0)&gt;0.149,0.25,0))),0))</f>
        <v>0.5</v>
      </c>
      <c r="L31" s="130" t="n">
        <f aca="false">IF(D31&gt;=30,"30",IF(D31&gt;=29,"29",IF(D31&gt;=28,"28",IF(D31&gt;=27,"27",IF(D31&gt;=26,"26",IF(D31&gt;=25,"25",IF(D31&lt;25,"25")))))))-IF(C31&gt;=30,"30",IF(C31&gt;=29,"29",IF(C31&gt;=28,"28",IF(C31&gt;=27,"27",IF(C31&gt;=26,"26",IF(C31&gt;=25,"25",IF(C31&lt;25,"25")))))))-IF(C31&gt;30,0,IF(C31&gt;25,IF(C31-ROUNDDOWN(C31,0)&gt;0.45,1,IF(C31-ROUNDDOWN(C31,0)&gt;0.301,0.75,IF(C31-ROUNDDOWN(C31,0)&gt;0.15,0.5,IF(C31-ROUNDDOWN(C31,0)&gt;0,0.25,IF(C31-ROUNDDOWN(C31,0)=0,0,0))))),0))+IF(D31&gt;30,0,IF(D31&gt;25,IF(D31-ROUNDDOWN(D31,0)&gt;0.449,0.75,IF(D31-ROUNDDOWN(D31,0)&gt;0.29,0.5,IF(D31-ROUNDDOWN(D31,0)&gt;0.149,0.25,0))),0))</f>
        <v>3</v>
      </c>
      <c r="M31" s="132" t="n">
        <f aca="false">$K$9*E31</f>
        <v>212.5</v>
      </c>
      <c r="N31" s="133" t="n">
        <f aca="false">$D$9*F31+$E$9*G31+$F$9*H31+$G$9*I31+$H$9*J31+$I$9*K31+$J$9*L31-M31</f>
        <v>2562.5</v>
      </c>
      <c r="O31" s="134" t="n">
        <f aca="false">SUM(F31:L31)-E31</f>
        <v>3.25</v>
      </c>
      <c r="P31" s="134" t="n">
        <f aca="false">IF(O31&gt;8,O31-8,0)</f>
        <v>0</v>
      </c>
      <c r="Q31" s="135" t="n">
        <f aca="false">IF(D31&gt;=29,"29",IF(D31&gt;=28,"28",IF(D31&gt;=27,"27",IF(D31&gt;=26,"26",IF(D31&gt;=25,"25",IF(D31&lt;25,"25"))))))-IF(C31&gt;=29,"29",IF(C31&gt;=28,"28",IF(C31&gt;=27,"27",IF(C31&gt;=26,"26",IF(C31&gt;=25,"25",IF(C31&lt;25,"25"))))))-IF(C31&gt;29,0,IF(C31&gt;25,IF(C31-ROUNDDOWN(C31,0)&gt;0.45,1,IF(C31-ROUNDDOWN(C31,0)&gt;0.301,0.75,IF(C31-ROUNDDOWN(C31,0)&gt;0.15,0.5,IF(C31-ROUNDDOWN(C31,0)&gt;0,0.25,IF(C31-ROUNDDOWN(C31,0)=0,0,0))))),0))+IF(D31&gt;29,0,IF(D31&gt;25,IF(D31-ROUNDDOWN(D31,0)&gt;0.449,0.75,IF(D31-ROUNDDOWN(D31,0)&gt;0.29,0.5,IF(D31-ROUNDDOWN(D31,0)&gt;0.149,0.25,0))),0))+K31</f>
        <v>3.5</v>
      </c>
      <c r="R31" s="77"/>
      <c r="S31" s="77"/>
      <c r="T31" s="77"/>
    </row>
    <row r="32" customFormat="false" ht="14.25" hidden="false" customHeight="false" outlineLevel="0" collapsed="false">
      <c r="B32" s="128" t="n">
        <f aca="false">IF($H$5+19&lt;$H$6,$H$5+19,"")</f>
        <v>40698</v>
      </c>
      <c r="C32" s="129" t="n">
        <v>25.25</v>
      </c>
      <c r="D32" s="129" t="n">
        <v>29.35</v>
      </c>
      <c r="E32" s="129"/>
      <c r="F32" s="130" t="n">
        <f aca="false">IF(D32&gt;=6,"6",IF(D32&gt;=5,"5",IF(D32&gt;=4,"4",IF(D32&gt;=3,"3",IF(D32&gt;=2,"2",IF(D32&gt;=1,"1",IF(D32&gt;=0,"0")))))))-IF(C32&gt;=6,"6",IF(C32&gt;=5,"5",IF(C32&gt;=4,"4",IF(C32&gt;=3,"3",IF(C32&gt;=2,"2",IF(C32&gt;=1,"1",IF(C32&gt;=0,"0")))))))-IF(C32&gt;6,0,IF(C32&gt;1,IF(C32-ROUNDDOWN(C32,0)&gt;0.45,1,IF(C32-ROUNDDOWN(C32,0)&gt;0.301,0.75,IF(C32-ROUNDDOWN(C32,0)&gt;0.15,0.5,IF(C32-ROUNDDOWN(C32,0)&gt;0,0.25,IF(C32-ROUNDDOWN(C32,0)=0,0,0))))),0))+IF(D32&gt;6,0,IF(D32&gt;0,IF(D32-ROUNDDOWN(D32,0)&gt;0.449,0.75,IF(D32-ROUNDDOWN(D32,0)&gt;0.29,0.5,IF(D32-ROUNDDOWN(D32,0)&gt;0.149,0.25,0))),0))</f>
        <v>0</v>
      </c>
      <c r="G32" s="131" t="n">
        <f aca="false">IF(D32&gt;=9,"9",IF(D32&gt;=8,"8",IF(D32&gt;=7,"7",IF(D32&gt;=6,"6",IF(D32&lt;6,"6")))))-IF(C32&gt;=9,"9",IF(C32&gt;=8,"8",IF(C32&gt;=7,"7",IF(C32&gt;=6,"6",IF(C32&lt;6,"6")))))-IF(C32&gt;9,0,IF(C32&gt;6,IF(C32-ROUNDDOWN(C32,0)&gt;0.45,1,IF(C32-ROUNDDOWN(C32,0)&gt;0.301,0.75,IF(C32-ROUNDDOWN(C32,0)&gt;0.15,0.5,IF(C32-ROUNDDOWN(C32,0)&gt;0,0.25,IF(C32-ROUNDDOWN(C32,0)=0,0,0))))),0))+IF(D32&gt;9,0,IF(D32&gt;6,IF(D32-ROUNDDOWN(D32,0)&gt;0.449,0.75,IF(D32-ROUNDDOWN(D32,0)&gt;0.29,0.5,IF(D32-ROUNDDOWN(D32,0)&gt;0.149,0.25,0))),0))</f>
        <v>0</v>
      </c>
      <c r="H32" s="131" t="n">
        <f aca="false">IF(D32&gt;=13,"13",IF(D32&gt;=12,"12",IF(D32&gt;=11,"11",IF(D32&gt;=10,"10",IF(D32&gt;=9,"9",IF(D32&lt;9,"9"))))))-IF(C32&gt;=13,"13",IF(C32&gt;=12,"12",IF(C32&gt;=11,"11",IF(C32&gt;=10,"10",IF(C32&gt;=9,"9",IF(C32&lt;9,"9"))))))-IF(C32&gt;13,0,IF(C32&gt;9,IF(C32-ROUNDDOWN(C32,0)&gt;0.45,1,IF(C32-ROUNDDOWN(C32,0)&gt;0.301,0.75,IF(C32-ROUNDDOWN(C32,0)&gt;0.15,0.5,IF(C32-ROUNDDOWN(C32,0)&gt;0,0.25,IF(C32-ROUNDDOWN(C32,0)=0,0,0))))),0))+IF(D32&gt;13,0,IF(D32&gt;9,IF(D32-ROUNDDOWN(D32,0)&gt;0.449,0.75,IF(D32-ROUNDDOWN(D32,0)&gt;0.29,0.5,IF(D32-ROUNDDOWN(D32,0)&gt;0.149,0.25,0))),0))</f>
        <v>0</v>
      </c>
      <c r="I32" s="130" t="n">
        <f aca="false">IF(D32&gt;=17,"17",IF(D32&gt;=16,"16",IF(D32&gt;=15,"15",IF(D32&gt;=14,"14",IF(D32&gt;=13,"13",IF(D32&lt;13,"13"))))))-IF(C32&gt;=17,"17",IF(C32&gt;=16,"16",IF(C32&gt;=14,"14",IF(C32&gt;=13,"13",IF(C32&lt;13,"13")))))-IF(C32&gt;17,0,IF(C32&gt;13,IF(C32-ROUNDDOWN(C32,0)&gt;0.45,1,IF(C32-ROUNDDOWN(C32,0)&gt;0.301,0.75,IF(C32-ROUNDDOWN(C32,0)&gt;0.15,0.5,IF(C32-ROUNDDOWN(C32,0)&gt;0,0.25,IF(C32-ROUNDDOWN(C32,0)=0,0,0))))),0))+IF(D32&gt;17,0,IF(D32&gt;13,IF(D32-ROUNDDOWN(D32,0)&gt;0.449,0.75,IF(D32-ROUNDDOWN(D32,0)&gt;0.29,0.5,IF(D32-ROUNDDOWN(D32,0)&gt;0.149,0.25,0))),0))</f>
        <v>0</v>
      </c>
      <c r="J32" s="130" t="n">
        <f aca="false">IF(D32&gt;=22,"22",IF(D32&gt;=21,"21",IF(D32&gt;=20,"20",IF(D32&gt;=19,"19",IF(D32&gt;=18,"18",IF(D32&gt;=17,"17",IF(D32&lt;17,"17")))))))-IF(C32&gt;=22,"22",IF(C32&gt;=21,"21",IF(C32&gt;=20,"20",IF(C32&gt;=19,"19",IF(C32&gt;=18,"18",IF(C32&gt;=17,"17",IF(C32&lt;17,"17")))))))-IF(C32&gt;22,0,IF(C32&gt;17,IF(C32-ROUNDDOWN(C32,0)&gt;0.45,1,IF(C32-ROUNDDOWN(C32,0)&gt;0.301,0.75,IF(C32-ROUNDDOWN(C32,0)&gt;0.15,0.5,IF(C32-ROUNDDOWN(C32,0)&gt;0,0.25,IF(C32-ROUNDDOWN(C32,0)=0,0,0))))),0))+IF(D32&gt;22,0,IF(D32&gt;17,IF(D32-ROUNDDOWN(D32,0)&gt;0.449,0.75,IF(D32-ROUNDDOWN(D32,0)&gt;0.29,0.5,IF(D32-ROUNDDOWN(D32,0)&gt;0.149,0.25,0))),0))</f>
        <v>0</v>
      </c>
      <c r="K32" s="130" t="n">
        <f aca="false">IF(D32&gt;=25,"25",IF(D32&gt;=24,"24",IF(D32&gt;=23,"23",IF(D32&gt;=22,"22",IF(D32&lt;22,"22")))))-IF(C32&gt;=25,"25",IF(C32&gt;=24,"24",IF(C32&gt;=23,"23",IF(C32&gt;=22,"22",IF(C32&lt;22,"22")))))-IF(C32&gt;25,0,IF(C32&gt;22,IF(C32-ROUNDDOWN(C32,0)&gt;0.45,1,IF(C32-ROUNDDOWN(C32,0)&gt;0.301,0.75,IF(C32-ROUNDDOWN(C32,0)&gt;0.15,0.5,IF(C32-ROUNDDOWN(C32,0)&gt;0,0.25,IF(C32-ROUNDDOWN(C32,0)=0,0,0))))),0))+IF(D32&gt;25,0,IF(D32&gt;22,IF(D32-ROUNDDOWN(D32,0)&gt;0.449,0.75,IF(D32-ROUNDDOWN(D32,0)&gt;0.29,0.5,IF(D32-ROUNDDOWN(D32,0)&gt;0.149,0.25,0))),0))</f>
        <v>0</v>
      </c>
      <c r="L32" s="130" t="n">
        <f aca="false">IF(D32&gt;=30,"30",IF(D32&gt;=29,"29",IF(D32&gt;=28,"28",IF(D32&gt;=27,"27",IF(D32&gt;=26,"26",IF(D32&gt;=25,"25",IF(D32&lt;25,"25")))))))-IF(C32&gt;=30,"30",IF(C32&gt;=29,"29",IF(C32&gt;=28,"28",IF(C32&gt;=27,"27",IF(C32&gt;=26,"26",IF(C32&gt;=25,"25",IF(C32&lt;25,"25")))))))-IF(C32&gt;30,0,IF(C32&gt;25,IF(C32-ROUNDDOWN(C32,0)&gt;0.45,1,IF(C32-ROUNDDOWN(C32,0)&gt;0.301,0.75,IF(C32-ROUNDDOWN(C32,0)&gt;0.15,0.5,IF(C32-ROUNDDOWN(C32,0)&gt;0,0.25,IF(C32-ROUNDDOWN(C32,0)=0,0,0))))),0))+IF(D32&gt;30,0,IF(D32&gt;25,IF(D32-ROUNDDOWN(D32,0)&gt;0.449,0.75,IF(D32-ROUNDDOWN(D32,0)&gt;0.29,0.5,IF(D32-ROUNDDOWN(D32,0)&gt;0.149,0.25,0))),0))</f>
        <v>4</v>
      </c>
      <c r="M32" s="132" t="n">
        <f aca="false">$K$9*E32</f>
        <v>0</v>
      </c>
      <c r="N32" s="133" t="n">
        <f aca="false">$D$9*F32+$E$9*G32+$F$9*H32+$G$9*I32+$H$9*J32+$I$9*K32+$J$9*L32-M32</f>
        <v>3200</v>
      </c>
      <c r="O32" s="134" t="n">
        <f aca="false">SUM(F32:L32)-E32</f>
        <v>4</v>
      </c>
      <c r="P32" s="134" t="n">
        <f aca="false">IF(O32&gt;8,O32-8,0)</f>
        <v>0</v>
      </c>
      <c r="Q32" s="135" t="n">
        <f aca="false">IF(D32&gt;=29,"29",IF(D32&gt;=28,"28",IF(D32&gt;=27,"27",IF(D32&gt;=26,"26",IF(D32&gt;=25,"25",IF(D32&lt;25,"25"))))))-IF(C32&gt;=29,"29",IF(C32&gt;=28,"28",IF(C32&gt;=27,"27",IF(C32&gt;=26,"26",IF(C32&gt;=25,"25",IF(C32&lt;25,"25"))))))-IF(C32&gt;29,0,IF(C32&gt;25,IF(C32-ROUNDDOWN(C32,0)&gt;0.45,1,IF(C32-ROUNDDOWN(C32,0)&gt;0.301,0.75,IF(C32-ROUNDDOWN(C32,0)&gt;0.15,0.5,IF(C32-ROUNDDOWN(C32,0)&gt;0,0.25,IF(C32-ROUNDDOWN(C32,0)=0,0,0))))),0))+IF(D32&gt;29,0,IF(D32&gt;25,IF(D32-ROUNDDOWN(D32,0)&gt;0.449,0.75,IF(D32-ROUNDDOWN(D32,0)&gt;0.29,0.5,IF(D32-ROUNDDOWN(D32,0)&gt;0.149,0.25,0))),0))+K32</f>
        <v>3.5</v>
      </c>
      <c r="R32" s="77"/>
      <c r="S32" s="77"/>
      <c r="T32" s="77"/>
    </row>
    <row r="33" customFormat="false" ht="14.25" hidden="false" customHeight="false" outlineLevel="0" collapsed="false">
      <c r="B33" s="128" t="n">
        <f aca="false">IF($H$5+20&lt;$H$6,$H$5+20,"")</f>
        <v>40699</v>
      </c>
      <c r="C33" s="129" t="n">
        <v>26.51</v>
      </c>
      <c r="D33" s="129" t="n">
        <v>30</v>
      </c>
      <c r="E33" s="129"/>
      <c r="F33" s="130" t="n">
        <f aca="false">IF(D33&gt;=6,"6",IF(D33&gt;=5,"5",IF(D33&gt;=4,"4",IF(D33&gt;=3,"3",IF(D33&gt;=2,"2",IF(D33&gt;=1,"1",IF(D33&gt;=0,"0")))))))-IF(C33&gt;=6,"6",IF(C33&gt;=5,"5",IF(C33&gt;=4,"4",IF(C33&gt;=3,"3",IF(C33&gt;=2,"2",IF(C33&gt;=1,"1",IF(C33&gt;=0,"0")))))))-IF(C33&gt;6,0,IF(C33&gt;1,IF(C33-ROUNDDOWN(C33,0)&gt;0.45,1,IF(C33-ROUNDDOWN(C33,0)&gt;0.301,0.75,IF(C33-ROUNDDOWN(C33,0)&gt;0.15,0.5,IF(C33-ROUNDDOWN(C33,0)&gt;0,0.25,IF(C33-ROUNDDOWN(C33,0)=0,0,0))))),0))+IF(D33&gt;6,0,IF(D33&gt;0,IF(D33-ROUNDDOWN(D33,0)&gt;0.449,0.75,IF(D33-ROUNDDOWN(D33,0)&gt;0.29,0.5,IF(D33-ROUNDDOWN(D33,0)&gt;0.149,0.25,0))),0))</f>
        <v>0</v>
      </c>
      <c r="G33" s="131" t="n">
        <f aca="false">IF(D33&gt;=9,"9",IF(D33&gt;=8,"8",IF(D33&gt;=7,"7",IF(D33&gt;=6,"6",IF(D33&lt;6,"6")))))-IF(C33&gt;=9,"9",IF(C33&gt;=8,"8",IF(C33&gt;=7,"7",IF(C33&gt;=6,"6",IF(C33&lt;6,"6")))))-IF(C33&gt;9,0,IF(C33&gt;6,IF(C33-ROUNDDOWN(C33,0)&gt;0.45,1,IF(C33-ROUNDDOWN(C33,0)&gt;0.301,0.75,IF(C33-ROUNDDOWN(C33,0)&gt;0.15,0.5,IF(C33-ROUNDDOWN(C33,0)&gt;0,0.25,IF(C33-ROUNDDOWN(C33,0)=0,0,0))))),0))+IF(D33&gt;9,0,IF(D33&gt;6,IF(D33-ROUNDDOWN(D33,0)&gt;0.449,0.75,IF(D33-ROUNDDOWN(D33,0)&gt;0.29,0.5,IF(D33-ROUNDDOWN(D33,0)&gt;0.149,0.25,0))),0))</f>
        <v>0</v>
      </c>
      <c r="H33" s="131" t="n">
        <f aca="false">IF(D33&gt;=13,"13",IF(D33&gt;=12,"12",IF(D33&gt;=11,"11",IF(D33&gt;=10,"10",IF(D33&gt;=9,"9",IF(D33&lt;9,"9"))))))-IF(C33&gt;=13,"13",IF(C33&gt;=12,"12",IF(C33&gt;=11,"11",IF(C33&gt;=10,"10",IF(C33&gt;=9,"9",IF(C33&lt;9,"9"))))))-IF(C33&gt;13,0,IF(C33&gt;9,IF(C33-ROUNDDOWN(C33,0)&gt;0.45,1,IF(C33-ROUNDDOWN(C33,0)&gt;0.301,0.75,IF(C33-ROUNDDOWN(C33,0)&gt;0.15,0.5,IF(C33-ROUNDDOWN(C33,0)&gt;0,0.25,IF(C33-ROUNDDOWN(C33,0)=0,0,0))))),0))+IF(D33&gt;13,0,IF(D33&gt;9,IF(D33-ROUNDDOWN(D33,0)&gt;0.449,0.75,IF(D33-ROUNDDOWN(D33,0)&gt;0.29,0.5,IF(D33-ROUNDDOWN(D33,0)&gt;0.149,0.25,0))),0))</f>
        <v>0</v>
      </c>
      <c r="I33" s="130" t="n">
        <f aca="false">IF(D33&gt;=17,"17",IF(D33&gt;=16,"16",IF(D33&gt;=15,"15",IF(D33&gt;=14,"14",IF(D33&gt;=13,"13",IF(D33&lt;13,"13"))))))-IF(C33&gt;=17,"17",IF(C33&gt;=16,"16",IF(C33&gt;=14,"14",IF(C33&gt;=13,"13",IF(C33&lt;13,"13")))))-IF(C33&gt;17,0,IF(C33&gt;13,IF(C33-ROUNDDOWN(C33,0)&gt;0.45,1,IF(C33-ROUNDDOWN(C33,0)&gt;0.301,0.75,IF(C33-ROUNDDOWN(C33,0)&gt;0.15,0.5,IF(C33-ROUNDDOWN(C33,0)&gt;0,0.25,IF(C33-ROUNDDOWN(C33,0)=0,0,0))))),0))+IF(D33&gt;17,0,IF(D33&gt;13,IF(D33-ROUNDDOWN(D33,0)&gt;0.449,0.75,IF(D33-ROUNDDOWN(D33,0)&gt;0.29,0.5,IF(D33-ROUNDDOWN(D33,0)&gt;0.149,0.25,0))),0))</f>
        <v>0</v>
      </c>
      <c r="J33" s="130" t="n">
        <f aca="false">IF(D33&gt;=22,"22",IF(D33&gt;=21,"21",IF(D33&gt;=20,"20",IF(D33&gt;=19,"19",IF(D33&gt;=18,"18",IF(D33&gt;=17,"17",IF(D33&lt;17,"17")))))))-IF(C33&gt;=22,"22",IF(C33&gt;=21,"21",IF(C33&gt;=20,"20",IF(C33&gt;=19,"19",IF(C33&gt;=18,"18",IF(C33&gt;=17,"17",IF(C33&lt;17,"17")))))))-IF(C33&gt;22,0,IF(C33&gt;17,IF(C33-ROUNDDOWN(C33,0)&gt;0.45,1,IF(C33-ROUNDDOWN(C33,0)&gt;0.301,0.75,IF(C33-ROUNDDOWN(C33,0)&gt;0.15,0.5,IF(C33-ROUNDDOWN(C33,0)&gt;0,0.25,IF(C33-ROUNDDOWN(C33,0)=0,0,0))))),0))+IF(D33&gt;22,0,IF(D33&gt;17,IF(D33-ROUNDDOWN(D33,0)&gt;0.449,0.75,IF(D33-ROUNDDOWN(D33,0)&gt;0.29,0.5,IF(D33-ROUNDDOWN(D33,0)&gt;0.149,0.25,0))),0))</f>
        <v>0</v>
      </c>
      <c r="K33" s="130" t="n">
        <f aca="false">IF(D33&gt;=25,"25",IF(D33&gt;=24,"24",IF(D33&gt;=23,"23",IF(D33&gt;=22,"22",IF(D33&lt;22,"22")))))-IF(C33&gt;=25,"25",IF(C33&gt;=24,"24",IF(C33&gt;=23,"23",IF(C33&gt;=22,"22",IF(C33&lt;22,"22")))))-IF(C33&gt;25,0,IF(C33&gt;22,IF(C33-ROUNDDOWN(C33,0)&gt;0.45,1,IF(C33-ROUNDDOWN(C33,0)&gt;0.301,0.75,IF(C33-ROUNDDOWN(C33,0)&gt;0.15,0.5,IF(C33-ROUNDDOWN(C33,0)&gt;0,0.25,IF(C33-ROUNDDOWN(C33,0)=0,0,0))))),0))+IF(D33&gt;25,0,IF(D33&gt;22,IF(D33-ROUNDDOWN(D33,0)&gt;0.449,0.75,IF(D33-ROUNDDOWN(D33,0)&gt;0.29,0.5,IF(D33-ROUNDDOWN(D33,0)&gt;0.149,0.25,0))),0))</f>
        <v>0</v>
      </c>
      <c r="L33" s="130" t="n">
        <f aca="false">IF(D33&gt;=30,"30",IF(D33&gt;=29,"29",IF(D33&gt;=28,"28",IF(D33&gt;=27,"27",IF(D33&gt;=26,"26",IF(D33&gt;=25,"25",IF(D33&lt;25,"25")))))))-IF(C33&gt;=30,"30",IF(C33&gt;=29,"29",IF(C33&gt;=28,"28",IF(C33&gt;=27,"27",IF(C33&gt;=26,"26",IF(C33&gt;=25,"25",IF(C33&lt;25,"25")))))))-IF(C33&gt;30,0,IF(C33&gt;25,IF(C33-ROUNDDOWN(C33,0)&gt;0.45,1,IF(C33-ROUNDDOWN(C33,0)&gt;0.301,0.75,IF(C33-ROUNDDOWN(C33,0)&gt;0.15,0.5,IF(C33-ROUNDDOWN(C33,0)&gt;0,0.25,IF(C33-ROUNDDOWN(C33,0)=0,0,0))))),0))+IF(D33&gt;30,0,IF(D33&gt;25,IF(D33-ROUNDDOWN(D33,0)&gt;0.449,0.75,IF(D33-ROUNDDOWN(D33,0)&gt;0.29,0.5,IF(D33-ROUNDDOWN(D33,0)&gt;0.149,0.25,0))),0))</f>
        <v>3</v>
      </c>
      <c r="M33" s="132" t="n">
        <f aca="false">$K$9*E33</f>
        <v>0</v>
      </c>
      <c r="N33" s="133" t="n">
        <f aca="false">$D$9*F33+$E$9*G33+$F$9*H33+$G$9*I33+$H$9*J33+$I$9*K33+$J$9*L33-M33</f>
        <v>2400</v>
      </c>
      <c r="O33" s="134" t="n">
        <f aca="false">SUM(F33:L33)-E33</f>
        <v>3</v>
      </c>
      <c r="P33" s="134" t="n">
        <f aca="false">IF(O33&gt;8,O33-8,0)</f>
        <v>0</v>
      </c>
      <c r="Q33" s="135" t="n">
        <f aca="false">IF(D33&gt;=29,"29",IF(D33&gt;=28,"28",IF(D33&gt;=27,"27",IF(D33&gt;=26,"26",IF(D33&gt;=25,"25",IF(D33&lt;25,"25"))))))-IF(C33&gt;=29,"29",IF(C33&gt;=28,"28",IF(C33&gt;=27,"27",IF(C33&gt;=26,"26",IF(C33&gt;=25,"25",IF(C33&lt;25,"25"))))))-IF(C33&gt;29,0,IF(C33&gt;25,IF(C33-ROUNDDOWN(C33,0)&gt;0.45,1,IF(C33-ROUNDDOWN(C33,0)&gt;0.301,0.75,IF(C33-ROUNDDOWN(C33,0)&gt;0.15,0.5,IF(C33-ROUNDDOWN(C33,0)&gt;0,0.25,IF(C33-ROUNDDOWN(C33,0)=0,0,0))))),0))+IF(D33&gt;29,0,IF(D33&gt;25,IF(D33-ROUNDDOWN(D33,0)&gt;0.449,0.75,IF(D33-ROUNDDOWN(D33,0)&gt;0.29,0.5,IF(D33-ROUNDDOWN(D33,0)&gt;0.149,0.25,0))),0))+K33</f>
        <v>2</v>
      </c>
      <c r="R33" s="77"/>
      <c r="S33" s="77"/>
      <c r="T33" s="77"/>
    </row>
    <row r="34" customFormat="false" ht="14.25" hidden="false" customHeight="false" outlineLevel="0" collapsed="false">
      <c r="B34" s="128" t="n">
        <f aca="false">IF($H$5+21&lt;$H$6,$H$5+21,"")</f>
        <v>40700</v>
      </c>
      <c r="C34" s="129" t="n">
        <v>26.3</v>
      </c>
      <c r="D34" s="129" t="n">
        <v>29.53</v>
      </c>
      <c r="E34" s="129"/>
      <c r="F34" s="130" t="n">
        <f aca="false">IF(D34&gt;=6,"6",IF(D34&gt;=5,"5",IF(D34&gt;=4,"4",IF(D34&gt;=3,"3",IF(D34&gt;=2,"2",IF(D34&gt;=1,"1",IF(D34&gt;=0,"0")))))))-IF(C34&gt;=6,"6",IF(C34&gt;=5,"5",IF(C34&gt;=4,"4",IF(C34&gt;=3,"3",IF(C34&gt;=2,"2",IF(C34&gt;=1,"1",IF(C34&gt;=0,"0")))))))-IF(C34&gt;6,0,IF(C34&gt;1,IF(C34-ROUNDDOWN(C34,0)&gt;0.45,1,IF(C34-ROUNDDOWN(C34,0)&gt;0.301,0.75,IF(C34-ROUNDDOWN(C34,0)&gt;0.15,0.5,IF(C34-ROUNDDOWN(C34,0)&gt;0,0.25,IF(C34-ROUNDDOWN(C34,0)=0,0,0))))),0))+IF(D34&gt;6,0,IF(D34&gt;0,IF(D34-ROUNDDOWN(D34,0)&gt;0.449,0.75,IF(D34-ROUNDDOWN(D34,0)&gt;0.29,0.5,IF(D34-ROUNDDOWN(D34,0)&gt;0.149,0.25,0))),0))</f>
        <v>0</v>
      </c>
      <c r="G34" s="131" t="n">
        <f aca="false">IF(D34&gt;=9,"9",IF(D34&gt;=8,"8",IF(D34&gt;=7,"7",IF(D34&gt;=6,"6",IF(D34&lt;6,"6")))))-IF(C34&gt;=9,"9",IF(C34&gt;=8,"8",IF(C34&gt;=7,"7",IF(C34&gt;=6,"6",IF(C34&lt;6,"6")))))-IF(C34&gt;9,0,IF(C34&gt;6,IF(C34-ROUNDDOWN(C34,0)&gt;0.45,1,IF(C34-ROUNDDOWN(C34,0)&gt;0.301,0.75,IF(C34-ROUNDDOWN(C34,0)&gt;0.15,0.5,IF(C34-ROUNDDOWN(C34,0)&gt;0,0.25,IF(C34-ROUNDDOWN(C34,0)=0,0,0))))),0))+IF(D34&gt;9,0,IF(D34&gt;6,IF(D34-ROUNDDOWN(D34,0)&gt;0.449,0.75,IF(D34-ROUNDDOWN(D34,0)&gt;0.29,0.5,IF(D34-ROUNDDOWN(D34,0)&gt;0.149,0.25,0))),0))</f>
        <v>0</v>
      </c>
      <c r="H34" s="131" t="n">
        <f aca="false">IF(D34&gt;=13,"13",IF(D34&gt;=12,"12",IF(D34&gt;=11,"11",IF(D34&gt;=10,"10",IF(D34&gt;=9,"9",IF(D34&lt;9,"9"))))))-IF(C34&gt;=13,"13",IF(C34&gt;=12,"12",IF(C34&gt;=11,"11",IF(C34&gt;=10,"10",IF(C34&gt;=9,"9",IF(C34&lt;9,"9"))))))-IF(C34&gt;13,0,IF(C34&gt;9,IF(C34-ROUNDDOWN(C34,0)&gt;0.45,1,IF(C34-ROUNDDOWN(C34,0)&gt;0.301,0.75,IF(C34-ROUNDDOWN(C34,0)&gt;0.15,0.5,IF(C34-ROUNDDOWN(C34,0)&gt;0,0.25,IF(C34-ROUNDDOWN(C34,0)=0,0,0))))),0))+IF(D34&gt;13,0,IF(D34&gt;9,IF(D34-ROUNDDOWN(D34,0)&gt;0.449,0.75,IF(D34-ROUNDDOWN(D34,0)&gt;0.29,0.5,IF(D34-ROUNDDOWN(D34,0)&gt;0.149,0.25,0))),0))</f>
        <v>0</v>
      </c>
      <c r="I34" s="130" t="n">
        <f aca="false">IF(D34&gt;=17,"17",IF(D34&gt;=16,"16",IF(D34&gt;=15,"15",IF(D34&gt;=14,"14",IF(D34&gt;=13,"13",IF(D34&lt;13,"13"))))))-IF(C34&gt;=17,"17",IF(C34&gt;=16,"16",IF(C34&gt;=14,"14",IF(C34&gt;=13,"13",IF(C34&lt;13,"13")))))-IF(C34&gt;17,0,IF(C34&gt;13,IF(C34-ROUNDDOWN(C34,0)&gt;0.45,1,IF(C34-ROUNDDOWN(C34,0)&gt;0.301,0.75,IF(C34-ROUNDDOWN(C34,0)&gt;0.15,0.5,IF(C34-ROUNDDOWN(C34,0)&gt;0,0.25,IF(C34-ROUNDDOWN(C34,0)=0,0,0))))),0))+IF(D34&gt;17,0,IF(D34&gt;13,IF(D34-ROUNDDOWN(D34,0)&gt;0.449,0.75,IF(D34-ROUNDDOWN(D34,0)&gt;0.29,0.5,IF(D34-ROUNDDOWN(D34,0)&gt;0.149,0.25,0))),0))</f>
        <v>0</v>
      </c>
      <c r="J34" s="130" t="n">
        <f aca="false">IF(D34&gt;=22,"22",IF(D34&gt;=21,"21",IF(D34&gt;=20,"20",IF(D34&gt;=19,"19",IF(D34&gt;=18,"18",IF(D34&gt;=17,"17",IF(D34&lt;17,"17")))))))-IF(C34&gt;=22,"22",IF(C34&gt;=21,"21",IF(C34&gt;=20,"20",IF(C34&gt;=19,"19",IF(C34&gt;=18,"18",IF(C34&gt;=17,"17",IF(C34&lt;17,"17")))))))-IF(C34&gt;22,0,IF(C34&gt;17,IF(C34-ROUNDDOWN(C34,0)&gt;0.45,1,IF(C34-ROUNDDOWN(C34,0)&gt;0.301,0.75,IF(C34-ROUNDDOWN(C34,0)&gt;0.15,0.5,IF(C34-ROUNDDOWN(C34,0)&gt;0,0.25,IF(C34-ROUNDDOWN(C34,0)=0,0,0))))),0))+IF(D34&gt;22,0,IF(D34&gt;17,IF(D34-ROUNDDOWN(D34,0)&gt;0.449,0.75,IF(D34-ROUNDDOWN(D34,0)&gt;0.29,0.5,IF(D34-ROUNDDOWN(D34,0)&gt;0.149,0.25,0))),0))</f>
        <v>0</v>
      </c>
      <c r="K34" s="130" t="n">
        <f aca="false">IF(D34&gt;=25,"25",IF(D34&gt;=24,"24",IF(D34&gt;=23,"23",IF(D34&gt;=22,"22",IF(D34&lt;22,"22")))))-IF(C34&gt;=25,"25",IF(C34&gt;=24,"24",IF(C34&gt;=23,"23",IF(C34&gt;=22,"22",IF(C34&lt;22,"22")))))-IF(C34&gt;25,0,IF(C34&gt;22,IF(C34-ROUNDDOWN(C34,0)&gt;0.45,1,IF(C34-ROUNDDOWN(C34,0)&gt;0.301,0.75,IF(C34-ROUNDDOWN(C34,0)&gt;0.15,0.5,IF(C34-ROUNDDOWN(C34,0)&gt;0,0.25,IF(C34-ROUNDDOWN(C34,0)=0,0,0))))),0))+IF(D34&gt;25,0,IF(D34&gt;22,IF(D34-ROUNDDOWN(D34,0)&gt;0.449,0.75,IF(D34-ROUNDDOWN(D34,0)&gt;0.29,0.5,IF(D34-ROUNDDOWN(D34,0)&gt;0.149,0.25,0))),0))</f>
        <v>0</v>
      </c>
      <c r="L34" s="130" t="n">
        <f aca="false">IF(D34&gt;=30,"30",IF(D34&gt;=29,"29",IF(D34&gt;=28,"28",IF(D34&gt;=27,"27",IF(D34&gt;=26,"26",IF(D34&gt;=25,"25",IF(D34&lt;25,"25")))))))-IF(C34&gt;=30,"30",IF(C34&gt;=29,"29",IF(C34&gt;=28,"28",IF(C34&gt;=27,"27",IF(C34&gt;=26,"26",IF(C34&gt;=25,"25",IF(C34&lt;25,"25")))))))-IF(C34&gt;30,0,IF(C34&gt;25,IF(C34-ROUNDDOWN(C34,0)&gt;0.45,1,IF(C34-ROUNDDOWN(C34,0)&gt;0.301,0.75,IF(C34-ROUNDDOWN(C34,0)&gt;0.15,0.5,IF(C34-ROUNDDOWN(C34,0)&gt;0,0.25,IF(C34-ROUNDDOWN(C34,0)=0,0,0))))),0))+IF(D34&gt;30,0,IF(D34&gt;25,IF(D34-ROUNDDOWN(D34,0)&gt;0.449,0.75,IF(D34-ROUNDDOWN(D34,0)&gt;0.29,0.5,IF(D34-ROUNDDOWN(D34,0)&gt;0.149,0.25,0))),0))</f>
        <v>3.25</v>
      </c>
      <c r="M34" s="132" t="n">
        <f aca="false">$K$9*E34</f>
        <v>0</v>
      </c>
      <c r="N34" s="133" t="n">
        <f aca="false">$D$9*F34+$E$9*G34+$F$9*H34+$G$9*I34+$H$9*J34+$I$9*K34+$J$9*L34-M34</f>
        <v>2600</v>
      </c>
      <c r="O34" s="134" t="n">
        <f aca="false">SUM(F34:L34)-E34</f>
        <v>3.25</v>
      </c>
      <c r="P34" s="134" t="n">
        <f aca="false">IF(O34&gt;8,O34-8,0)</f>
        <v>0</v>
      </c>
      <c r="Q34" s="135" t="n">
        <f aca="false">IF(D34&gt;=29,"29",IF(D34&gt;=28,"28",IF(D34&gt;=27,"27",IF(D34&gt;=26,"26",IF(D34&gt;=25,"25",IF(D34&lt;25,"25"))))))-IF(C34&gt;=29,"29",IF(C34&gt;=28,"28",IF(C34&gt;=27,"27",IF(C34&gt;=26,"26",IF(C34&gt;=25,"25",IF(C34&lt;25,"25"))))))-IF(C34&gt;29,0,IF(C34&gt;25,IF(C34-ROUNDDOWN(C34,0)&gt;0.45,1,IF(C34-ROUNDDOWN(C34,0)&gt;0.301,0.75,IF(C34-ROUNDDOWN(C34,0)&gt;0.15,0.5,IF(C34-ROUNDDOWN(C34,0)&gt;0,0.25,IF(C34-ROUNDDOWN(C34,0)=0,0,0))))),0))+IF(D34&gt;29,0,IF(D34&gt;25,IF(D34-ROUNDDOWN(D34,0)&gt;0.449,0.75,IF(D34-ROUNDDOWN(D34,0)&gt;0.29,0.5,IF(D34-ROUNDDOWN(D34,0)&gt;0.149,0.25,0))),0))+K34</f>
        <v>2.5</v>
      </c>
      <c r="R34" s="77"/>
      <c r="S34" s="77"/>
      <c r="T34" s="77"/>
    </row>
    <row r="35" customFormat="false" ht="14.25" hidden="false" customHeight="false" outlineLevel="0" collapsed="false">
      <c r="B35" s="128" t="n">
        <f aca="false">IF($H$5+22&lt;$H$6,$H$5+22,"")</f>
        <v>40701</v>
      </c>
      <c r="C35" s="129"/>
      <c r="D35" s="129"/>
      <c r="E35" s="129"/>
      <c r="F35" s="130" t="n">
        <f aca="false">IF(D35&gt;=6,"6",IF(D35&gt;=5,"5",IF(D35&gt;=4,"4",IF(D35&gt;=3,"3",IF(D35&gt;=2,"2",IF(D35&gt;=1,"1",IF(D35&gt;=0,"0")))))))-IF(C35&gt;=6,"6",IF(C35&gt;=5,"5",IF(C35&gt;=4,"4",IF(C35&gt;=3,"3",IF(C35&gt;=2,"2",IF(C35&gt;=1,"1",IF(C35&gt;=0,"0")))))))-IF(C35&gt;6,0,IF(C35&gt;1,IF(C35-ROUNDDOWN(C35,0)&gt;0.45,1,IF(C35-ROUNDDOWN(C35,0)&gt;0.301,0.75,IF(C35-ROUNDDOWN(C35,0)&gt;0.15,0.5,IF(C35-ROUNDDOWN(C35,0)&gt;0,0.25,IF(C35-ROUNDDOWN(C35,0)=0,0,0))))),0))+IF(D35&gt;6,0,IF(D35&gt;0,IF(D35-ROUNDDOWN(D35,0)&gt;0.449,0.75,IF(D35-ROUNDDOWN(D35,0)&gt;0.29,0.5,IF(D35-ROUNDDOWN(D35,0)&gt;0.149,0.25,0))),0))</f>
        <v>0</v>
      </c>
      <c r="G35" s="131" t="n">
        <f aca="false">IF(D35&gt;=9,"9",IF(D35&gt;=8,"8",IF(D35&gt;=7,"7",IF(D35&gt;=6,"6",IF(D35&lt;6,"6")))))-IF(C35&gt;=9,"9",IF(C35&gt;=8,"8",IF(C35&gt;=7,"7",IF(C35&gt;=6,"6",IF(C35&lt;6,"6")))))-IF(C35&gt;9,0,IF(C35&gt;6,IF(C35-ROUNDDOWN(C35,0)&gt;0.45,1,IF(C35-ROUNDDOWN(C35,0)&gt;0.301,0.75,IF(C35-ROUNDDOWN(C35,0)&gt;0.15,0.5,IF(C35-ROUNDDOWN(C35,0)&gt;0,0.25,IF(C35-ROUNDDOWN(C35,0)=0,0,0))))),0))+IF(D35&gt;9,0,IF(D35&gt;6,IF(D35-ROUNDDOWN(D35,0)&gt;0.449,0.75,IF(D35-ROUNDDOWN(D35,0)&gt;0.29,0.5,IF(D35-ROUNDDOWN(D35,0)&gt;0.149,0.25,0))),0))</f>
        <v>0</v>
      </c>
      <c r="H35" s="131" t="n">
        <f aca="false">IF(D35&gt;=13,"13",IF(D35&gt;=12,"12",IF(D35&gt;=11,"11",IF(D35&gt;=10,"10",IF(D35&gt;=9,"9",IF(D35&lt;9,"9"))))))-IF(C35&gt;=13,"13",IF(C35&gt;=12,"12",IF(C35&gt;=11,"11",IF(C35&gt;=10,"10",IF(C35&gt;=9,"9",IF(C35&lt;9,"9"))))))-IF(C35&gt;13,0,IF(C35&gt;9,IF(C35-ROUNDDOWN(C35,0)&gt;0.45,1,IF(C35-ROUNDDOWN(C35,0)&gt;0.301,0.75,IF(C35-ROUNDDOWN(C35,0)&gt;0.15,0.5,IF(C35-ROUNDDOWN(C35,0)&gt;0,0.25,IF(C35-ROUNDDOWN(C35,0)=0,0,0))))),0))+IF(D35&gt;13,0,IF(D35&gt;9,IF(D35-ROUNDDOWN(D35,0)&gt;0.449,0.75,IF(D35-ROUNDDOWN(D35,0)&gt;0.29,0.5,IF(D35-ROUNDDOWN(D35,0)&gt;0.149,0.25,0))),0))</f>
        <v>0</v>
      </c>
      <c r="I35" s="130" t="n">
        <f aca="false">IF(D35&gt;=17,"17",IF(D35&gt;=16,"16",IF(D35&gt;=15,"15",IF(D35&gt;=14,"14",IF(D35&gt;=13,"13",IF(D35&lt;13,"13"))))))-IF(C35&gt;=17,"17",IF(C35&gt;=16,"16",IF(C35&gt;=14,"14",IF(C35&gt;=13,"13",IF(C35&lt;13,"13")))))-IF(C35&gt;17,0,IF(C35&gt;13,IF(C35-ROUNDDOWN(C35,0)&gt;0.45,1,IF(C35-ROUNDDOWN(C35,0)&gt;0.301,0.75,IF(C35-ROUNDDOWN(C35,0)&gt;0.15,0.5,IF(C35-ROUNDDOWN(C35,0)&gt;0,0.25,IF(C35-ROUNDDOWN(C35,0)=0,0,0))))),0))+IF(D35&gt;17,0,IF(D35&gt;13,IF(D35-ROUNDDOWN(D35,0)&gt;0.449,0.75,IF(D35-ROUNDDOWN(D35,0)&gt;0.29,0.5,IF(D35-ROUNDDOWN(D35,0)&gt;0.149,0.25,0))),0))</f>
        <v>0</v>
      </c>
      <c r="J35" s="130" t="n">
        <f aca="false">IF(D35&gt;=22,"22",IF(D35&gt;=21,"21",IF(D35&gt;=20,"20",IF(D35&gt;=19,"19",IF(D35&gt;=18,"18",IF(D35&gt;=17,"17",IF(D35&lt;17,"17")))))))-IF(C35&gt;=22,"22",IF(C35&gt;=21,"21",IF(C35&gt;=20,"20",IF(C35&gt;=19,"19",IF(C35&gt;=18,"18",IF(C35&gt;=17,"17",IF(C35&lt;17,"17")))))))-IF(C35&gt;22,0,IF(C35&gt;17,IF(C35-ROUNDDOWN(C35,0)&gt;0.45,1,IF(C35-ROUNDDOWN(C35,0)&gt;0.301,0.75,IF(C35-ROUNDDOWN(C35,0)&gt;0.15,0.5,IF(C35-ROUNDDOWN(C35,0)&gt;0,0.25,IF(C35-ROUNDDOWN(C35,0)=0,0,0))))),0))+IF(D35&gt;22,0,IF(D35&gt;17,IF(D35-ROUNDDOWN(D35,0)&gt;0.449,0.75,IF(D35-ROUNDDOWN(D35,0)&gt;0.29,0.5,IF(D35-ROUNDDOWN(D35,0)&gt;0.149,0.25,0))),0))</f>
        <v>0</v>
      </c>
      <c r="K35" s="130" t="n">
        <f aca="false">IF(D35&gt;=25,"25",IF(D35&gt;=24,"24",IF(D35&gt;=23,"23",IF(D35&gt;=22,"22",IF(D35&lt;22,"22")))))-IF(C35&gt;=25,"25",IF(C35&gt;=24,"24",IF(C35&gt;=23,"23",IF(C35&gt;=22,"22",IF(C35&lt;22,"22")))))-IF(C35&gt;25,0,IF(C35&gt;22,IF(C35-ROUNDDOWN(C35,0)&gt;0.45,1,IF(C35-ROUNDDOWN(C35,0)&gt;0.301,0.75,IF(C35-ROUNDDOWN(C35,0)&gt;0.15,0.5,IF(C35-ROUNDDOWN(C35,0)&gt;0,0.25,IF(C35-ROUNDDOWN(C35,0)=0,0,0))))),0))+IF(D35&gt;25,0,IF(D35&gt;22,IF(D35-ROUNDDOWN(D35,0)&gt;0.449,0.75,IF(D35-ROUNDDOWN(D35,0)&gt;0.29,0.5,IF(D35-ROUNDDOWN(D35,0)&gt;0.149,0.25,0))),0))</f>
        <v>0</v>
      </c>
      <c r="L35" s="130" t="n">
        <f aca="false">IF(D35&gt;=30,"30",IF(D35&gt;=29,"29",IF(D35&gt;=28,"28",IF(D35&gt;=27,"27",IF(D35&gt;=26,"26",IF(D35&gt;=25,"25",IF(D35&lt;25,"25")))))))-IF(C35&gt;=30,"30",IF(C35&gt;=29,"29",IF(C35&gt;=28,"28",IF(C35&gt;=27,"27",IF(C35&gt;=26,"26",IF(C35&gt;=25,"25",IF(C35&lt;25,"25")))))))-IF(C35&gt;30,0,IF(C35&gt;25,IF(C35-ROUNDDOWN(C35,0)&gt;0.45,1,IF(C35-ROUNDDOWN(C35,0)&gt;0.301,0.75,IF(C35-ROUNDDOWN(C35,0)&gt;0.15,0.5,IF(C35-ROUNDDOWN(C35,0)&gt;0,0.25,IF(C35-ROUNDDOWN(C35,0)=0,0,0))))),0))+IF(D35&gt;30,0,IF(D35&gt;25,IF(D35-ROUNDDOWN(D35,0)&gt;0.449,0.75,IF(D35-ROUNDDOWN(D35,0)&gt;0.29,0.5,IF(D35-ROUNDDOWN(D35,0)&gt;0.149,0.25,0))),0))</f>
        <v>0</v>
      </c>
      <c r="M35" s="132" t="n">
        <f aca="false">$K$9*E35</f>
        <v>0</v>
      </c>
      <c r="N35" s="133" t="n">
        <f aca="false">$D$9*F35+$E$9*G35+$F$9*H35+$G$9*I35+$H$9*J35+$I$9*K35+$J$9*L35-M35</f>
        <v>0</v>
      </c>
      <c r="O35" s="134" t="n">
        <f aca="false">SUM(F35:L35)-E35</f>
        <v>0</v>
      </c>
      <c r="P35" s="134" t="n">
        <f aca="false">IF(O35&gt;8,O35-8,0)</f>
        <v>0</v>
      </c>
      <c r="Q35" s="135" t="n">
        <f aca="false">IF(D35&gt;=29,"29",IF(D35&gt;=28,"28",IF(D35&gt;=27,"27",IF(D35&gt;=26,"26",IF(D35&gt;=25,"25",IF(D35&lt;25,"25"))))))-IF(C35&gt;=29,"29",IF(C35&gt;=28,"28",IF(C35&gt;=27,"27",IF(C35&gt;=26,"26",IF(C35&gt;=25,"25",IF(C35&lt;25,"25"))))))-IF(C35&gt;29,0,IF(C35&gt;25,IF(C35-ROUNDDOWN(C35,0)&gt;0.45,1,IF(C35-ROUNDDOWN(C35,0)&gt;0.301,0.75,IF(C35-ROUNDDOWN(C35,0)&gt;0.15,0.5,IF(C35-ROUNDDOWN(C35,0)&gt;0,0.25,IF(C35-ROUNDDOWN(C35,0)=0,0,0))))),0))+IF(D35&gt;29,0,IF(D35&gt;25,IF(D35-ROUNDDOWN(D35,0)&gt;0.449,0.75,IF(D35-ROUNDDOWN(D35,0)&gt;0.29,0.5,IF(D35-ROUNDDOWN(D35,0)&gt;0.149,0.25,0))),0))+K35</f>
        <v>0</v>
      </c>
      <c r="R35" s="77"/>
      <c r="S35" s="77"/>
      <c r="T35" s="77"/>
    </row>
    <row r="36" customFormat="false" ht="14.25" hidden="false" customHeight="false" outlineLevel="0" collapsed="false">
      <c r="B36" s="128" t="n">
        <f aca="false">IF($H$5+23&lt;$H$6,$H$5+23,"")</f>
        <v>40702</v>
      </c>
      <c r="C36" s="129"/>
      <c r="D36" s="129"/>
      <c r="E36" s="129"/>
      <c r="F36" s="130" t="n">
        <f aca="false">IF(D36&gt;=6,"6",IF(D36&gt;=5,"5",IF(D36&gt;=4,"4",IF(D36&gt;=3,"3",IF(D36&gt;=2,"2",IF(D36&gt;=1,"1",IF(D36&gt;=0,"0")))))))-IF(C36&gt;=6,"6",IF(C36&gt;=5,"5",IF(C36&gt;=4,"4",IF(C36&gt;=3,"3",IF(C36&gt;=2,"2",IF(C36&gt;=1,"1",IF(C36&gt;=0,"0")))))))-IF(C36&gt;6,0,IF(C36&gt;1,IF(C36-ROUNDDOWN(C36,0)&gt;0.45,1,IF(C36-ROUNDDOWN(C36,0)&gt;0.301,0.75,IF(C36-ROUNDDOWN(C36,0)&gt;0.15,0.5,IF(C36-ROUNDDOWN(C36,0)&gt;0,0.25,IF(C36-ROUNDDOWN(C36,0)=0,0,0))))),0))+IF(D36&gt;6,0,IF(D36&gt;0,IF(D36-ROUNDDOWN(D36,0)&gt;0.449,0.75,IF(D36-ROUNDDOWN(D36,0)&gt;0.29,0.5,IF(D36-ROUNDDOWN(D36,0)&gt;0.149,0.25,0))),0))</f>
        <v>0</v>
      </c>
      <c r="G36" s="131" t="n">
        <f aca="false">IF(D36&gt;=9,"9",IF(D36&gt;=8,"8",IF(D36&gt;=7,"7",IF(D36&gt;=6,"6",IF(D36&lt;6,"6")))))-IF(C36&gt;=9,"9",IF(C36&gt;=8,"8",IF(C36&gt;=7,"7",IF(C36&gt;=6,"6",IF(C36&lt;6,"6")))))-IF(C36&gt;9,0,IF(C36&gt;6,IF(C36-ROUNDDOWN(C36,0)&gt;0.45,1,IF(C36-ROUNDDOWN(C36,0)&gt;0.301,0.75,IF(C36-ROUNDDOWN(C36,0)&gt;0.15,0.5,IF(C36-ROUNDDOWN(C36,0)&gt;0,0.25,IF(C36-ROUNDDOWN(C36,0)=0,0,0))))),0))+IF(D36&gt;9,0,IF(D36&gt;6,IF(D36-ROUNDDOWN(D36,0)&gt;0.449,0.75,IF(D36-ROUNDDOWN(D36,0)&gt;0.29,0.5,IF(D36-ROUNDDOWN(D36,0)&gt;0.149,0.25,0))),0))</f>
        <v>0</v>
      </c>
      <c r="H36" s="131" t="n">
        <f aca="false">IF(D36&gt;=13,"13",IF(D36&gt;=12,"12",IF(D36&gt;=11,"11",IF(D36&gt;=10,"10",IF(D36&gt;=9,"9",IF(D36&lt;9,"9"))))))-IF(C36&gt;=13,"13",IF(C36&gt;=12,"12",IF(C36&gt;=11,"11",IF(C36&gt;=10,"10",IF(C36&gt;=9,"9",IF(C36&lt;9,"9"))))))-IF(C36&gt;13,0,IF(C36&gt;9,IF(C36-ROUNDDOWN(C36,0)&gt;0.45,1,IF(C36-ROUNDDOWN(C36,0)&gt;0.301,0.75,IF(C36-ROUNDDOWN(C36,0)&gt;0.15,0.5,IF(C36-ROUNDDOWN(C36,0)&gt;0,0.25,IF(C36-ROUNDDOWN(C36,0)=0,0,0))))),0))+IF(D36&gt;13,0,IF(D36&gt;9,IF(D36-ROUNDDOWN(D36,0)&gt;0.449,0.75,IF(D36-ROUNDDOWN(D36,0)&gt;0.29,0.5,IF(D36-ROUNDDOWN(D36,0)&gt;0.149,0.25,0))),0))</f>
        <v>0</v>
      </c>
      <c r="I36" s="130" t="n">
        <f aca="false">IF(D36&gt;=17,"17",IF(D36&gt;=16,"16",IF(D36&gt;=15,"15",IF(D36&gt;=14,"14",IF(D36&gt;=13,"13",IF(D36&lt;13,"13"))))))-IF(C36&gt;=17,"17",IF(C36&gt;=16,"16",IF(C36&gt;=14,"14",IF(C36&gt;=13,"13",IF(C36&lt;13,"13")))))-IF(C36&gt;17,0,IF(C36&gt;13,IF(C36-ROUNDDOWN(C36,0)&gt;0.45,1,IF(C36-ROUNDDOWN(C36,0)&gt;0.301,0.75,IF(C36-ROUNDDOWN(C36,0)&gt;0.15,0.5,IF(C36-ROUNDDOWN(C36,0)&gt;0,0.25,IF(C36-ROUNDDOWN(C36,0)=0,0,0))))),0))+IF(D36&gt;17,0,IF(D36&gt;13,IF(D36-ROUNDDOWN(D36,0)&gt;0.449,0.75,IF(D36-ROUNDDOWN(D36,0)&gt;0.29,0.5,IF(D36-ROUNDDOWN(D36,0)&gt;0.149,0.25,0))),0))</f>
        <v>0</v>
      </c>
      <c r="J36" s="130" t="n">
        <f aca="false">IF(D36&gt;=22,"22",IF(D36&gt;=21,"21",IF(D36&gt;=20,"20",IF(D36&gt;=19,"19",IF(D36&gt;=18,"18",IF(D36&gt;=17,"17",IF(D36&lt;17,"17")))))))-IF(C36&gt;=22,"22",IF(C36&gt;=21,"21",IF(C36&gt;=20,"20",IF(C36&gt;=19,"19",IF(C36&gt;=18,"18",IF(C36&gt;=17,"17",IF(C36&lt;17,"17")))))))-IF(C36&gt;22,0,IF(C36&gt;17,IF(C36-ROUNDDOWN(C36,0)&gt;0.45,1,IF(C36-ROUNDDOWN(C36,0)&gt;0.301,0.75,IF(C36-ROUNDDOWN(C36,0)&gt;0.15,0.5,IF(C36-ROUNDDOWN(C36,0)&gt;0,0.25,IF(C36-ROUNDDOWN(C36,0)=0,0,0))))),0))+IF(D36&gt;22,0,IF(D36&gt;17,IF(D36-ROUNDDOWN(D36,0)&gt;0.449,0.75,IF(D36-ROUNDDOWN(D36,0)&gt;0.29,0.5,IF(D36-ROUNDDOWN(D36,0)&gt;0.149,0.25,0))),0))</f>
        <v>0</v>
      </c>
      <c r="K36" s="130" t="n">
        <f aca="false">IF(D36&gt;=25,"25",IF(D36&gt;=24,"24",IF(D36&gt;=23,"23",IF(D36&gt;=22,"22",IF(D36&lt;22,"22")))))-IF(C36&gt;=25,"25",IF(C36&gt;=24,"24",IF(C36&gt;=23,"23",IF(C36&gt;=22,"22",IF(C36&lt;22,"22")))))-IF(C36&gt;25,0,IF(C36&gt;22,IF(C36-ROUNDDOWN(C36,0)&gt;0.45,1,IF(C36-ROUNDDOWN(C36,0)&gt;0.301,0.75,IF(C36-ROUNDDOWN(C36,0)&gt;0.15,0.5,IF(C36-ROUNDDOWN(C36,0)&gt;0,0.25,IF(C36-ROUNDDOWN(C36,0)=0,0,0))))),0))+IF(D36&gt;25,0,IF(D36&gt;22,IF(D36-ROUNDDOWN(D36,0)&gt;0.449,0.75,IF(D36-ROUNDDOWN(D36,0)&gt;0.29,0.5,IF(D36-ROUNDDOWN(D36,0)&gt;0.149,0.25,0))),0))</f>
        <v>0</v>
      </c>
      <c r="L36" s="130" t="n">
        <f aca="false">IF(D36&gt;=30,"30",IF(D36&gt;=29,"29",IF(D36&gt;=28,"28",IF(D36&gt;=27,"27",IF(D36&gt;=26,"26",IF(D36&gt;=25,"25",IF(D36&lt;25,"25")))))))-IF(C36&gt;=30,"30",IF(C36&gt;=29,"29",IF(C36&gt;=28,"28",IF(C36&gt;=27,"27",IF(C36&gt;=26,"26",IF(C36&gt;=25,"25",IF(C36&lt;25,"25")))))))-IF(C36&gt;30,0,IF(C36&gt;25,IF(C36-ROUNDDOWN(C36,0)&gt;0.45,1,IF(C36-ROUNDDOWN(C36,0)&gt;0.301,0.75,IF(C36-ROUNDDOWN(C36,0)&gt;0.15,0.5,IF(C36-ROUNDDOWN(C36,0)&gt;0,0.25,IF(C36-ROUNDDOWN(C36,0)=0,0,0))))),0))+IF(D36&gt;30,0,IF(D36&gt;25,IF(D36-ROUNDDOWN(D36,0)&gt;0.449,0.75,IF(D36-ROUNDDOWN(D36,0)&gt;0.29,0.5,IF(D36-ROUNDDOWN(D36,0)&gt;0.149,0.25,0))),0))</f>
        <v>0</v>
      </c>
      <c r="M36" s="132" t="n">
        <f aca="false">$K$9*E36</f>
        <v>0</v>
      </c>
      <c r="N36" s="133" t="n">
        <f aca="false">$D$9*F36+$E$9*G36+$F$9*H36+$G$9*I36+$H$9*J36+$I$9*K36+$J$9*L36-M36</f>
        <v>0</v>
      </c>
      <c r="O36" s="134" t="n">
        <f aca="false">SUM(F36:L36)-E36</f>
        <v>0</v>
      </c>
      <c r="P36" s="134" t="n">
        <f aca="false">IF(O36&gt;8,O36-8,0)</f>
        <v>0</v>
      </c>
      <c r="Q36" s="135" t="n">
        <f aca="false">IF(D36&gt;=29,"29",IF(D36&gt;=28,"28",IF(D36&gt;=27,"27",IF(D36&gt;=26,"26",IF(D36&gt;=25,"25",IF(D36&lt;25,"25"))))))-IF(C36&gt;=29,"29",IF(C36&gt;=28,"28",IF(C36&gt;=27,"27",IF(C36&gt;=26,"26",IF(C36&gt;=25,"25",IF(C36&lt;25,"25"))))))-IF(C36&gt;29,0,IF(C36&gt;25,IF(C36-ROUNDDOWN(C36,0)&gt;0.45,1,IF(C36-ROUNDDOWN(C36,0)&gt;0.301,0.75,IF(C36-ROUNDDOWN(C36,0)&gt;0.15,0.5,IF(C36-ROUNDDOWN(C36,0)&gt;0,0.25,IF(C36-ROUNDDOWN(C36,0)=0,0,0))))),0))+IF(D36&gt;29,0,IF(D36&gt;25,IF(D36-ROUNDDOWN(D36,0)&gt;0.449,0.75,IF(D36-ROUNDDOWN(D36,0)&gt;0.29,0.5,IF(D36-ROUNDDOWN(D36,0)&gt;0.149,0.25,0))),0))+K36</f>
        <v>0</v>
      </c>
      <c r="R36" s="77"/>
      <c r="S36" s="77"/>
      <c r="T36" s="77"/>
    </row>
    <row r="37" customFormat="false" ht="14.25" hidden="false" customHeight="false" outlineLevel="0" collapsed="false">
      <c r="B37" s="128" t="n">
        <f aca="false">IF($H$5+24&lt;$H$6,$H$5+24,"")</f>
        <v>40703</v>
      </c>
      <c r="C37" s="129"/>
      <c r="D37" s="129"/>
      <c r="E37" s="129"/>
      <c r="F37" s="130" t="n">
        <f aca="false">IF(D37&gt;=6,"6",IF(D37&gt;=5,"5",IF(D37&gt;=4,"4",IF(D37&gt;=3,"3",IF(D37&gt;=2,"2",IF(D37&gt;=1,"1",IF(D37&gt;=0,"0")))))))-IF(C37&gt;=6,"6",IF(C37&gt;=5,"5",IF(C37&gt;=4,"4",IF(C37&gt;=3,"3",IF(C37&gt;=2,"2",IF(C37&gt;=1,"1",IF(C37&gt;=0,"0")))))))-IF(C37&gt;6,0,IF(C37&gt;1,IF(C37-ROUNDDOWN(C37,0)&gt;0.45,1,IF(C37-ROUNDDOWN(C37,0)&gt;0.301,0.75,IF(C37-ROUNDDOWN(C37,0)&gt;0.15,0.5,IF(C37-ROUNDDOWN(C37,0)&gt;0,0.25,IF(C37-ROUNDDOWN(C37,0)=0,0,0))))),0))+IF(D37&gt;6,0,IF(D37&gt;0,IF(D37-ROUNDDOWN(D37,0)&gt;0.449,0.75,IF(D37-ROUNDDOWN(D37,0)&gt;0.29,0.5,IF(D37-ROUNDDOWN(D37,0)&gt;0.149,0.25,0))),0))</f>
        <v>0</v>
      </c>
      <c r="G37" s="131" t="n">
        <f aca="false">IF(D37&gt;=9,"9",IF(D37&gt;=8,"8",IF(D37&gt;=7,"7",IF(D37&gt;=6,"6",IF(D37&lt;6,"6")))))-IF(C37&gt;=9,"9",IF(C37&gt;=8,"8",IF(C37&gt;=7,"7",IF(C37&gt;=6,"6",IF(C37&lt;6,"6")))))-IF(C37&gt;9,0,IF(C37&gt;6,IF(C37-ROUNDDOWN(C37,0)&gt;0.45,1,IF(C37-ROUNDDOWN(C37,0)&gt;0.301,0.75,IF(C37-ROUNDDOWN(C37,0)&gt;0.15,0.5,IF(C37-ROUNDDOWN(C37,0)&gt;0,0.25,IF(C37-ROUNDDOWN(C37,0)=0,0,0))))),0))+IF(D37&gt;9,0,IF(D37&gt;6,IF(D37-ROUNDDOWN(D37,0)&gt;0.449,0.75,IF(D37-ROUNDDOWN(D37,0)&gt;0.29,0.5,IF(D37-ROUNDDOWN(D37,0)&gt;0.149,0.25,0))),0))</f>
        <v>0</v>
      </c>
      <c r="H37" s="131" t="n">
        <f aca="false">IF(D37&gt;=13,"13",IF(D37&gt;=12,"12",IF(D37&gt;=11,"11",IF(D37&gt;=10,"10",IF(D37&gt;=9,"9",IF(D37&lt;9,"9"))))))-IF(C37&gt;=13,"13",IF(C37&gt;=12,"12",IF(C37&gt;=11,"11",IF(C37&gt;=10,"10",IF(C37&gt;=9,"9",IF(C37&lt;9,"9"))))))-IF(C37&gt;13,0,IF(C37&gt;9,IF(C37-ROUNDDOWN(C37,0)&gt;0.45,1,IF(C37-ROUNDDOWN(C37,0)&gt;0.301,0.75,IF(C37-ROUNDDOWN(C37,0)&gt;0.15,0.5,IF(C37-ROUNDDOWN(C37,0)&gt;0,0.25,IF(C37-ROUNDDOWN(C37,0)=0,0,0))))),0))+IF(D37&gt;13,0,IF(D37&gt;9,IF(D37-ROUNDDOWN(D37,0)&gt;0.449,0.75,IF(D37-ROUNDDOWN(D37,0)&gt;0.29,0.5,IF(D37-ROUNDDOWN(D37,0)&gt;0.149,0.25,0))),0))</f>
        <v>0</v>
      </c>
      <c r="I37" s="130" t="n">
        <f aca="false">IF(D37&gt;=17,"17",IF(D37&gt;=16,"16",IF(D37&gt;=15,"15",IF(D37&gt;=14,"14",IF(D37&gt;=13,"13",IF(D37&lt;13,"13"))))))-IF(C37&gt;=17,"17",IF(C37&gt;=16,"16",IF(C37&gt;=14,"14",IF(C37&gt;=13,"13",IF(C37&lt;13,"13")))))-IF(C37&gt;17,0,IF(C37&gt;13,IF(C37-ROUNDDOWN(C37,0)&gt;0.45,1,IF(C37-ROUNDDOWN(C37,0)&gt;0.301,0.75,IF(C37-ROUNDDOWN(C37,0)&gt;0.15,0.5,IF(C37-ROUNDDOWN(C37,0)&gt;0,0.25,IF(C37-ROUNDDOWN(C37,0)=0,0,0))))),0))+IF(D37&gt;17,0,IF(D37&gt;13,IF(D37-ROUNDDOWN(D37,0)&gt;0.449,0.75,IF(D37-ROUNDDOWN(D37,0)&gt;0.29,0.5,IF(D37-ROUNDDOWN(D37,0)&gt;0.149,0.25,0))),0))</f>
        <v>0</v>
      </c>
      <c r="J37" s="130" t="n">
        <f aca="false">IF(D37&gt;=22,"22",IF(D37&gt;=21,"21",IF(D37&gt;=20,"20",IF(D37&gt;=19,"19",IF(D37&gt;=18,"18",IF(D37&gt;=17,"17",IF(D37&lt;17,"17")))))))-IF(C37&gt;=22,"22",IF(C37&gt;=21,"21",IF(C37&gt;=20,"20",IF(C37&gt;=19,"19",IF(C37&gt;=18,"18",IF(C37&gt;=17,"17",IF(C37&lt;17,"17")))))))-IF(C37&gt;22,0,IF(C37&gt;17,IF(C37-ROUNDDOWN(C37,0)&gt;0.45,1,IF(C37-ROUNDDOWN(C37,0)&gt;0.301,0.75,IF(C37-ROUNDDOWN(C37,0)&gt;0.15,0.5,IF(C37-ROUNDDOWN(C37,0)&gt;0,0.25,IF(C37-ROUNDDOWN(C37,0)=0,0,0))))),0))+IF(D37&gt;22,0,IF(D37&gt;17,IF(D37-ROUNDDOWN(D37,0)&gt;0.449,0.75,IF(D37-ROUNDDOWN(D37,0)&gt;0.29,0.5,IF(D37-ROUNDDOWN(D37,0)&gt;0.149,0.25,0))),0))</f>
        <v>0</v>
      </c>
      <c r="K37" s="130" t="n">
        <f aca="false">IF(D37&gt;=25,"25",IF(D37&gt;=24,"24",IF(D37&gt;=23,"23",IF(D37&gt;=22,"22",IF(D37&lt;22,"22")))))-IF(C37&gt;=25,"25",IF(C37&gt;=24,"24",IF(C37&gt;=23,"23",IF(C37&gt;=22,"22",IF(C37&lt;22,"22")))))-IF(C37&gt;25,0,IF(C37&gt;22,IF(C37-ROUNDDOWN(C37,0)&gt;0.45,1,IF(C37-ROUNDDOWN(C37,0)&gt;0.301,0.75,IF(C37-ROUNDDOWN(C37,0)&gt;0.15,0.5,IF(C37-ROUNDDOWN(C37,0)&gt;0,0.25,IF(C37-ROUNDDOWN(C37,0)=0,0,0))))),0))+IF(D37&gt;25,0,IF(D37&gt;22,IF(D37-ROUNDDOWN(D37,0)&gt;0.449,0.75,IF(D37-ROUNDDOWN(D37,0)&gt;0.29,0.5,IF(D37-ROUNDDOWN(D37,0)&gt;0.149,0.25,0))),0))</f>
        <v>0</v>
      </c>
      <c r="L37" s="130" t="n">
        <f aca="false">IF(D37&gt;=30,"30",IF(D37&gt;=29,"29",IF(D37&gt;=28,"28",IF(D37&gt;=27,"27",IF(D37&gt;=26,"26",IF(D37&gt;=25,"25",IF(D37&lt;25,"25")))))))-IF(C37&gt;=30,"30",IF(C37&gt;=29,"29",IF(C37&gt;=28,"28",IF(C37&gt;=27,"27",IF(C37&gt;=26,"26",IF(C37&gt;=25,"25",IF(C37&lt;25,"25")))))))-IF(C37&gt;30,0,IF(C37&gt;25,IF(C37-ROUNDDOWN(C37,0)&gt;0.45,1,IF(C37-ROUNDDOWN(C37,0)&gt;0.301,0.75,IF(C37-ROUNDDOWN(C37,0)&gt;0.15,0.5,IF(C37-ROUNDDOWN(C37,0)&gt;0,0.25,IF(C37-ROUNDDOWN(C37,0)=0,0,0))))),0))+IF(D37&gt;30,0,IF(D37&gt;25,IF(D37-ROUNDDOWN(D37,0)&gt;0.449,0.75,IF(D37-ROUNDDOWN(D37,0)&gt;0.29,0.5,IF(D37-ROUNDDOWN(D37,0)&gt;0.149,0.25,0))),0))</f>
        <v>0</v>
      </c>
      <c r="M37" s="132" t="n">
        <f aca="false">$K$9*E37</f>
        <v>0</v>
      </c>
      <c r="N37" s="133" t="n">
        <f aca="false">$D$9*F37+$E$9*G37+$F$9*H37+$G$9*I37+$H$9*J37+$I$9*K37+$J$9*L37-M37</f>
        <v>0</v>
      </c>
      <c r="O37" s="134" t="n">
        <f aca="false">SUM(F37:L37)-E37</f>
        <v>0</v>
      </c>
      <c r="P37" s="134" t="n">
        <f aca="false">IF(O37&gt;8,O37-8,0)</f>
        <v>0</v>
      </c>
      <c r="Q37" s="135" t="n">
        <f aca="false">IF(D37&gt;=29,"29",IF(D37&gt;=28,"28",IF(D37&gt;=27,"27",IF(D37&gt;=26,"26",IF(D37&gt;=25,"25",IF(D37&lt;25,"25"))))))-IF(C37&gt;=29,"29",IF(C37&gt;=28,"28",IF(C37&gt;=27,"27",IF(C37&gt;=26,"26",IF(C37&gt;=25,"25",IF(C37&lt;25,"25"))))))-IF(C37&gt;29,0,IF(C37&gt;25,IF(C37-ROUNDDOWN(C37,0)&gt;0.45,1,IF(C37-ROUNDDOWN(C37,0)&gt;0.301,0.75,IF(C37-ROUNDDOWN(C37,0)&gt;0.15,0.5,IF(C37-ROUNDDOWN(C37,0)&gt;0,0.25,IF(C37-ROUNDDOWN(C37,0)=0,0,0))))),0))+IF(D37&gt;29,0,IF(D37&gt;25,IF(D37-ROUNDDOWN(D37,0)&gt;0.449,0.75,IF(D37-ROUNDDOWN(D37,0)&gt;0.29,0.5,IF(D37-ROUNDDOWN(D37,0)&gt;0.149,0.25,0))),0))+K37</f>
        <v>0</v>
      </c>
      <c r="R37" s="77"/>
      <c r="S37" s="77"/>
      <c r="T37" s="77"/>
    </row>
    <row r="38" customFormat="false" ht="14.25" hidden="false" customHeight="false" outlineLevel="0" collapsed="false">
      <c r="B38" s="128" t="n">
        <f aca="false">IF($H$5+25&lt;=$H$6,$H$5+25,"")</f>
        <v>40704</v>
      </c>
      <c r="C38" s="129"/>
      <c r="D38" s="129"/>
      <c r="E38" s="129"/>
      <c r="F38" s="130" t="n">
        <f aca="false">IF(D38&gt;=6,"6",IF(D38&gt;=5,"5",IF(D38&gt;=4,"4",IF(D38&gt;=3,"3",IF(D38&gt;=2,"2",IF(D38&gt;=1,"1",IF(D38&gt;=0,"0")))))))-IF(C38&gt;=6,"6",IF(C38&gt;=5,"5",IF(C38&gt;=4,"4",IF(C38&gt;=3,"3",IF(C38&gt;=2,"2",IF(C38&gt;=1,"1",IF(C38&gt;=0,"0")))))))-IF(C38&gt;6,0,IF(C38&gt;1,IF(C38-ROUNDDOWN(C38,0)&gt;0.45,1,IF(C38-ROUNDDOWN(C38,0)&gt;0.301,0.75,IF(C38-ROUNDDOWN(C38,0)&gt;0.15,0.5,IF(C38-ROUNDDOWN(C38,0)&gt;0,0.25,IF(C38-ROUNDDOWN(C38,0)=0,0,0))))),0))+IF(D38&gt;6,0,IF(D38&gt;0,IF(D38-ROUNDDOWN(D38,0)&gt;0.449,0.75,IF(D38-ROUNDDOWN(D38,0)&gt;0.29,0.5,IF(D38-ROUNDDOWN(D38,0)&gt;0.149,0.25,0))),0))</f>
        <v>0</v>
      </c>
      <c r="G38" s="131" t="n">
        <f aca="false">IF(D38&gt;=9,"9",IF(D38&gt;=8,"8",IF(D38&gt;=7,"7",IF(D38&gt;=6,"6",IF(D38&lt;6,"6")))))-IF(C38&gt;=9,"9",IF(C38&gt;=8,"8",IF(C38&gt;=7,"7",IF(C38&gt;=6,"6",IF(C38&lt;6,"6")))))-IF(C38&gt;9,0,IF(C38&gt;6,IF(C38-ROUNDDOWN(C38,0)&gt;0.45,1,IF(C38-ROUNDDOWN(C38,0)&gt;0.301,0.75,IF(C38-ROUNDDOWN(C38,0)&gt;0.15,0.5,IF(C38-ROUNDDOWN(C38,0)&gt;0,0.25,IF(C38-ROUNDDOWN(C38,0)=0,0,0))))),0))+IF(D38&gt;9,0,IF(D38&gt;6,IF(D38-ROUNDDOWN(D38,0)&gt;0.449,0.75,IF(D38-ROUNDDOWN(D38,0)&gt;0.29,0.5,IF(D38-ROUNDDOWN(D38,0)&gt;0.149,0.25,0))),0))</f>
        <v>0</v>
      </c>
      <c r="H38" s="131" t="n">
        <f aca="false">IF(D38&gt;=13,"13",IF(D38&gt;=12,"12",IF(D38&gt;=11,"11",IF(D38&gt;=10,"10",IF(D38&gt;=9,"9",IF(D38&lt;9,"9"))))))-IF(C38&gt;=13,"13",IF(C38&gt;=12,"12",IF(C38&gt;=11,"11",IF(C38&gt;=10,"10",IF(C38&gt;=9,"9",IF(C38&lt;9,"9"))))))-IF(C38&gt;13,0,IF(C38&gt;9,IF(C38-ROUNDDOWN(C38,0)&gt;0.45,1,IF(C38-ROUNDDOWN(C38,0)&gt;0.301,0.75,IF(C38-ROUNDDOWN(C38,0)&gt;0.15,0.5,IF(C38-ROUNDDOWN(C38,0)&gt;0,0.25,IF(C38-ROUNDDOWN(C38,0)=0,0,0))))),0))+IF(D38&gt;13,0,IF(D38&gt;9,IF(D38-ROUNDDOWN(D38,0)&gt;0.449,0.75,IF(D38-ROUNDDOWN(D38,0)&gt;0.29,0.5,IF(D38-ROUNDDOWN(D38,0)&gt;0.149,0.25,0))),0))</f>
        <v>0</v>
      </c>
      <c r="I38" s="130" t="n">
        <f aca="false">IF(D38&gt;=17,"17",IF(D38&gt;=16,"16",IF(D38&gt;=15,"15",IF(D38&gt;=14,"14",IF(D38&gt;=13,"13",IF(D38&lt;13,"13"))))))-IF(C38&gt;=17,"17",IF(C38&gt;=16,"16",IF(C38&gt;=14,"14",IF(C38&gt;=13,"13",IF(C38&lt;13,"13")))))-IF(C38&gt;17,0,IF(C38&gt;13,IF(C38-ROUNDDOWN(C38,0)&gt;0.45,1,IF(C38-ROUNDDOWN(C38,0)&gt;0.301,0.75,IF(C38-ROUNDDOWN(C38,0)&gt;0.15,0.5,IF(C38-ROUNDDOWN(C38,0)&gt;0,0.25,IF(C38-ROUNDDOWN(C38,0)=0,0,0))))),0))+IF(D38&gt;17,0,IF(D38&gt;13,IF(D38-ROUNDDOWN(D38,0)&gt;0.449,0.75,IF(D38-ROUNDDOWN(D38,0)&gt;0.29,0.5,IF(D38-ROUNDDOWN(D38,0)&gt;0.149,0.25,0))),0))</f>
        <v>0</v>
      </c>
      <c r="J38" s="130" t="n">
        <f aca="false">IF(D38&gt;=22,"22",IF(D38&gt;=21,"21",IF(D38&gt;=20,"20",IF(D38&gt;=19,"19",IF(D38&gt;=18,"18",IF(D38&gt;=17,"17",IF(D38&lt;17,"17")))))))-IF(C38&gt;=22,"22",IF(C38&gt;=21,"21",IF(C38&gt;=20,"20",IF(C38&gt;=19,"19",IF(C38&gt;=18,"18",IF(C38&gt;=17,"17",IF(C38&lt;17,"17")))))))-IF(C38&gt;22,0,IF(C38&gt;17,IF(C38-ROUNDDOWN(C38,0)&gt;0.45,1,IF(C38-ROUNDDOWN(C38,0)&gt;0.301,0.75,IF(C38-ROUNDDOWN(C38,0)&gt;0.15,0.5,IF(C38-ROUNDDOWN(C38,0)&gt;0,0.25,IF(C38-ROUNDDOWN(C38,0)=0,0,0))))),0))+IF(D38&gt;22,0,IF(D38&gt;17,IF(D38-ROUNDDOWN(D38,0)&gt;0.449,0.75,IF(D38-ROUNDDOWN(D38,0)&gt;0.29,0.5,IF(D38-ROUNDDOWN(D38,0)&gt;0.149,0.25,0))),0))</f>
        <v>0</v>
      </c>
      <c r="K38" s="130" t="n">
        <f aca="false">IF(D38&gt;=25,"25",IF(D38&gt;=24,"24",IF(D38&gt;=23,"23",IF(D38&gt;=22,"22",IF(D38&lt;22,"22")))))-IF(C38&gt;=25,"25",IF(C38&gt;=24,"24",IF(C38&gt;=23,"23",IF(C38&gt;=22,"22",IF(C38&lt;22,"22")))))-IF(C38&gt;25,0,IF(C38&gt;22,IF(C38-ROUNDDOWN(C38,0)&gt;0.45,1,IF(C38-ROUNDDOWN(C38,0)&gt;0.301,0.75,IF(C38-ROUNDDOWN(C38,0)&gt;0.15,0.5,IF(C38-ROUNDDOWN(C38,0)&gt;0,0.25,IF(C38-ROUNDDOWN(C38,0)=0,0,0))))),0))+IF(D38&gt;25,0,IF(D38&gt;22,IF(D38-ROUNDDOWN(D38,0)&gt;0.449,0.75,IF(D38-ROUNDDOWN(D38,0)&gt;0.29,0.5,IF(D38-ROUNDDOWN(D38,0)&gt;0.149,0.25,0))),0))</f>
        <v>0</v>
      </c>
      <c r="L38" s="130" t="n">
        <f aca="false">IF(D38&gt;=30,"30",IF(D38&gt;=29,"29",IF(D38&gt;=28,"28",IF(D38&gt;=27,"27",IF(D38&gt;=26,"26",IF(D38&gt;=25,"25",IF(D38&lt;25,"25")))))))-IF(C38&gt;=30,"30",IF(C38&gt;=29,"29",IF(C38&gt;=28,"28",IF(C38&gt;=27,"27",IF(C38&gt;=26,"26",IF(C38&gt;=25,"25",IF(C38&lt;25,"25")))))))-IF(C38&gt;30,0,IF(C38&gt;25,IF(C38-ROUNDDOWN(C38,0)&gt;0.45,1,IF(C38-ROUNDDOWN(C38,0)&gt;0.301,0.75,IF(C38-ROUNDDOWN(C38,0)&gt;0.15,0.5,IF(C38-ROUNDDOWN(C38,0)&gt;0,0.25,IF(C38-ROUNDDOWN(C38,0)=0,0,0))))),0))+IF(D38&gt;30,0,IF(D38&gt;25,IF(D38-ROUNDDOWN(D38,0)&gt;0.449,0.75,IF(D38-ROUNDDOWN(D38,0)&gt;0.29,0.5,IF(D38-ROUNDDOWN(D38,0)&gt;0.149,0.25,0))),0))</f>
        <v>0</v>
      </c>
      <c r="M38" s="132" t="n">
        <f aca="false">$K$9*E38</f>
        <v>0</v>
      </c>
      <c r="N38" s="133" t="n">
        <f aca="false">$D$9*F38+$E$9*G38+$F$9*H38+$G$9*I38+$H$9*J38+$I$9*K38+$J$9*L38-M38</f>
        <v>0</v>
      </c>
      <c r="O38" s="134" t="n">
        <f aca="false">SUM(F38:L38)-E38</f>
        <v>0</v>
      </c>
      <c r="P38" s="134" t="n">
        <f aca="false">IF(O38&gt;8,O38-8,0)</f>
        <v>0</v>
      </c>
      <c r="Q38" s="135" t="n">
        <f aca="false">IF(D38&gt;=29,"29",IF(D38&gt;=28,"28",IF(D38&gt;=27,"27",IF(D38&gt;=26,"26",IF(D38&gt;=25,"25",IF(D38&lt;25,"25"))))))-IF(C38&gt;=29,"29",IF(C38&gt;=28,"28",IF(C38&gt;=27,"27",IF(C38&gt;=26,"26",IF(C38&gt;=25,"25",IF(C38&lt;25,"25"))))))-IF(C38&gt;29,0,IF(C38&gt;25,IF(C38-ROUNDDOWN(C38,0)&gt;0.45,1,IF(C38-ROUNDDOWN(C38,0)&gt;0.301,0.75,IF(C38-ROUNDDOWN(C38,0)&gt;0.15,0.5,IF(C38-ROUNDDOWN(C38,0)&gt;0,0.25,IF(C38-ROUNDDOWN(C38,0)=0,0,0))))),0))+IF(D38&gt;29,0,IF(D38&gt;25,IF(D38-ROUNDDOWN(D38,0)&gt;0.449,0.75,IF(D38-ROUNDDOWN(D38,0)&gt;0.29,0.5,IF(D38-ROUNDDOWN(D38,0)&gt;0.149,0.25,0))),0))+K38</f>
        <v>0</v>
      </c>
      <c r="R38" s="77"/>
      <c r="S38" s="77"/>
      <c r="T38" s="77"/>
    </row>
    <row r="39" customFormat="false" ht="14.25" hidden="false" customHeight="false" outlineLevel="0" collapsed="false">
      <c r="B39" s="128" t="n">
        <f aca="false">IF($H$5+26&lt;=$H$6,$H$5+26,"")</f>
        <v>40705</v>
      </c>
      <c r="C39" s="129"/>
      <c r="D39" s="129"/>
      <c r="E39" s="129"/>
      <c r="F39" s="130" t="n">
        <f aca="false">IF(D39&gt;=6,"6",IF(D39&gt;=5,"5",IF(D39&gt;=4,"4",IF(D39&gt;=3,"3",IF(D39&gt;=2,"2",IF(D39&gt;=1,"1",IF(D39&gt;=0,"0")))))))-IF(C39&gt;=6,"6",IF(C39&gt;=5,"5",IF(C39&gt;=4,"4",IF(C39&gt;=3,"3",IF(C39&gt;=2,"2",IF(C39&gt;=1,"1",IF(C39&gt;=0,"0")))))))-IF(C39&gt;6,0,IF(C39&gt;1,IF(C39-ROUNDDOWN(C39,0)&gt;0.45,1,IF(C39-ROUNDDOWN(C39,0)&gt;0.301,0.75,IF(C39-ROUNDDOWN(C39,0)&gt;0.15,0.5,IF(C39-ROUNDDOWN(C39,0)&gt;0,0.25,IF(C39-ROUNDDOWN(C39,0)=0,0,0))))),0))+IF(D39&gt;6,0,IF(D39&gt;0,IF(D39-ROUNDDOWN(D39,0)&gt;0.449,0.75,IF(D39-ROUNDDOWN(D39,0)&gt;0.29,0.5,IF(D39-ROUNDDOWN(D39,0)&gt;0.149,0.25,0))),0))</f>
        <v>0</v>
      </c>
      <c r="G39" s="131" t="n">
        <f aca="false">IF(D39&gt;=9,"9",IF(D39&gt;=8,"8",IF(D39&gt;=7,"7",IF(D39&gt;=6,"6",IF(D39&lt;6,"6")))))-IF(C39&gt;=9,"9",IF(C39&gt;=8,"8",IF(C39&gt;=7,"7",IF(C39&gt;=6,"6",IF(C39&lt;6,"6")))))-IF(C39&gt;9,0,IF(C39&gt;6,IF(C39-ROUNDDOWN(C39,0)&gt;0.45,1,IF(C39-ROUNDDOWN(C39,0)&gt;0.301,0.75,IF(C39-ROUNDDOWN(C39,0)&gt;0.15,0.5,IF(C39-ROUNDDOWN(C39,0)&gt;0,0.25,IF(C39-ROUNDDOWN(C39,0)=0,0,0))))),0))+IF(D39&gt;9,0,IF(D39&gt;6,IF(D39-ROUNDDOWN(D39,0)&gt;0.449,0.75,IF(D39-ROUNDDOWN(D39,0)&gt;0.29,0.5,IF(D39-ROUNDDOWN(D39,0)&gt;0.149,0.25,0))),0))</f>
        <v>0</v>
      </c>
      <c r="H39" s="131" t="n">
        <f aca="false">IF(D39&gt;=13,"13",IF(D39&gt;=12,"12",IF(D39&gt;=11,"11",IF(D39&gt;=10,"10",IF(D39&gt;=9,"9",IF(D39&lt;9,"9"))))))-IF(C39&gt;=13,"13",IF(C39&gt;=12,"12",IF(C39&gt;=11,"11",IF(C39&gt;=10,"10",IF(C39&gt;=9,"9",IF(C39&lt;9,"9"))))))-IF(C39&gt;13,0,IF(C39&gt;9,IF(C39-ROUNDDOWN(C39,0)&gt;0.45,1,IF(C39-ROUNDDOWN(C39,0)&gt;0.301,0.75,IF(C39-ROUNDDOWN(C39,0)&gt;0.15,0.5,IF(C39-ROUNDDOWN(C39,0)&gt;0,0.25,IF(C39-ROUNDDOWN(C39,0)=0,0,0))))),0))+IF(D39&gt;13,0,IF(D39&gt;9,IF(D39-ROUNDDOWN(D39,0)&gt;0.449,0.75,IF(D39-ROUNDDOWN(D39,0)&gt;0.29,0.5,IF(D39-ROUNDDOWN(D39,0)&gt;0.149,0.25,0))),0))</f>
        <v>0</v>
      </c>
      <c r="I39" s="130" t="n">
        <f aca="false">IF(D39&gt;=17,"17",IF(D39&gt;=16,"16",IF(D39&gt;=15,"15",IF(D39&gt;=14,"14",IF(D39&gt;=13,"13",IF(D39&lt;13,"13"))))))-IF(C39&gt;=17,"17",IF(C39&gt;=16,"16",IF(C39&gt;=14,"14",IF(C39&gt;=13,"13",IF(C39&lt;13,"13")))))-IF(C39&gt;17,0,IF(C39&gt;13,IF(C39-ROUNDDOWN(C39,0)&gt;0.45,1,IF(C39-ROUNDDOWN(C39,0)&gt;0.301,0.75,IF(C39-ROUNDDOWN(C39,0)&gt;0.15,0.5,IF(C39-ROUNDDOWN(C39,0)&gt;0,0.25,IF(C39-ROUNDDOWN(C39,0)=0,0,0))))),0))+IF(D39&gt;17,0,IF(D39&gt;13,IF(D39-ROUNDDOWN(D39,0)&gt;0.449,0.75,IF(D39-ROUNDDOWN(D39,0)&gt;0.29,0.5,IF(D39-ROUNDDOWN(D39,0)&gt;0.149,0.25,0))),0))</f>
        <v>0</v>
      </c>
      <c r="J39" s="130" t="n">
        <f aca="false">IF(D39&gt;=22,"22",IF(D39&gt;=21,"21",IF(D39&gt;=20,"20",IF(D39&gt;=19,"19",IF(D39&gt;=18,"18",IF(D39&gt;=17,"17",IF(D39&lt;17,"17")))))))-IF(C39&gt;=22,"22",IF(C39&gt;=21,"21",IF(C39&gt;=20,"20",IF(C39&gt;=19,"19",IF(C39&gt;=18,"18",IF(C39&gt;=17,"17",IF(C39&lt;17,"17")))))))-IF(C39&gt;22,0,IF(C39&gt;17,IF(C39-ROUNDDOWN(C39,0)&gt;0.45,1,IF(C39-ROUNDDOWN(C39,0)&gt;0.301,0.75,IF(C39-ROUNDDOWN(C39,0)&gt;0.15,0.5,IF(C39-ROUNDDOWN(C39,0)&gt;0,0.25,IF(C39-ROUNDDOWN(C39,0)=0,0,0))))),0))+IF(D39&gt;22,0,IF(D39&gt;17,IF(D39-ROUNDDOWN(D39,0)&gt;0.449,0.75,IF(D39-ROUNDDOWN(D39,0)&gt;0.29,0.5,IF(D39-ROUNDDOWN(D39,0)&gt;0.149,0.25,0))),0))</f>
        <v>0</v>
      </c>
      <c r="K39" s="130" t="n">
        <f aca="false">IF(D39&gt;=25,"25",IF(D39&gt;=24,"24",IF(D39&gt;=23,"23",IF(D39&gt;=22,"22",IF(D39&lt;22,"22")))))-IF(C39&gt;=25,"25",IF(C39&gt;=24,"24",IF(C39&gt;=23,"23",IF(C39&gt;=22,"22",IF(C39&lt;22,"22")))))-IF(C39&gt;25,0,IF(C39&gt;22,IF(C39-ROUNDDOWN(C39,0)&gt;0.45,1,IF(C39-ROUNDDOWN(C39,0)&gt;0.301,0.75,IF(C39-ROUNDDOWN(C39,0)&gt;0.15,0.5,IF(C39-ROUNDDOWN(C39,0)&gt;0,0.25,IF(C39-ROUNDDOWN(C39,0)=0,0,0))))),0))+IF(D39&gt;25,0,IF(D39&gt;22,IF(D39-ROUNDDOWN(D39,0)&gt;0.449,0.75,IF(D39-ROUNDDOWN(D39,0)&gt;0.29,0.5,IF(D39-ROUNDDOWN(D39,0)&gt;0.149,0.25,0))),0))</f>
        <v>0</v>
      </c>
      <c r="L39" s="130" t="n">
        <f aca="false">IF(D39&gt;=30,"30",IF(D39&gt;=29,"29",IF(D39&gt;=28,"28",IF(D39&gt;=27,"27",IF(D39&gt;=26,"26",IF(D39&gt;=25,"25",IF(D39&lt;25,"25")))))))-IF(C39&gt;=30,"30",IF(C39&gt;=29,"29",IF(C39&gt;=28,"28",IF(C39&gt;=27,"27",IF(C39&gt;=26,"26",IF(C39&gt;=25,"25",IF(C39&lt;25,"25")))))))-IF(C39&gt;30,0,IF(C39&gt;25,IF(C39-ROUNDDOWN(C39,0)&gt;0.45,1,IF(C39-ROUNDDOWN(C39,0)&gt;0.301,0.75,IF(C39-ROUNDDOWN(C39,0)&gt;0.15,0.5,IF(C39-ROUNDDOWN(C39,0)&gt;0,0.25,IF(C39-ROUNDDOWN(C39,0)=0,0,0))))),0))+IF(D39&gt;30,0,IF(D39&gt;25,IF(D39-ROUNDDOWN(D39,0)&gt;0.449,0.75,IF(D39-ROUNDDOWN(D39,0)&gt;0.29,0.5,IF(D39-ROUNDDOWN(D39,0)&gt;0.149,0.25,0))),0))</f>
        <v>0</v>
      </c>
      <c r="M39" s="132" t="n">
        <f aca="false">$K$9*E39</f>
        <v>0</v>
      </c>
      <c r="N39" s="133" t="n">
        <f aca="false">$D$9*F39+$E$9*G39+$F$9*H39+$G$9*I39+$H$9*J39+$I$9*K39+$J$9*L39-M39</f>
        <v>0</v>
      </c>
      <c r="O39" s="134" t="n">
        <f aca="false">SUM(F39:L39)-E39</f>
        <v>0</v>
      </c>
      <c r="P39" s="134" t="n">
        <f aca="false">IF(O39&gt;8,O39-8,0)</f>
        <v>0</v>
      </c>
      <c r="Q39" s="135" t="n">
        <f aca="false">IF(D39&gt;=29,"29",IF(D39&gt;=28,"28",IF(D39&gt;=27,"27",IF(D39&gt;=26,"26",IF(D39&gt;=25,"25",IF(D39&lt;25,"25"))))))-IF(C39&gt;=29,"29",IF(C39&gt;=28,"28",IF(C39&gt;=27,"27",IF(C39&gt;=26,"26",IF(C39&gt;=25,"25",IF(C39&lt;25,"25"))))))-IF(C39&gt;29,0,IF(C39&gt;25,IF(C39-ROUNDDOWN(C39,0)&gt;0.45,1,IF(C39-ROUNDDOWN(C39,0)&gt;0.301,0.75,IF(C39-ROUNDDOWN(C39,0)&gt;0.15,0.5,IF(C39-ROUNDDOWN(C39,0)&gt;0,0.25,IF(C39-ROUNDDOWN(C39,0)=0,0,0))))),0))+IF(D39&gt;29,0,IF(D39&gt;25,IF(D39-ROUNDDOWN(D39,0)&gt;0.449,0.75,IF(D39-ROUNDDOWN(D39,0)&gt;0.29,0.5,IF(D39-ROUNDDOWN(D39,0)&gt;0.149,0.25,0))),0))+K39</f>
        <v>0</v>
      </c>
      <c r="R39" s="77"/>
      <c r="S39" s="77"/>
      <c r="T39" s="77"/>
    </row>
    <row r="40" customFormat="false" ht="14.25" hidden="false" customHeight="false" outlineLevel="0" collapsed="false">
      <c r="B40" s="128" t="n">
        <f aca="false">IF($H$5+27&lt;=$H$6,$H$5+27,"")</f>
        <v>40706</v>
      </c>
      <c r="C40" s="129"/>
      <c r="D40" s="129"/>
      <c r="E40" s="129"/>
      <c r="F40" s="130" t="n">
        <f aca="false">IF(D40&gt;=6,"6",IF(D40&gt;=5,"5",IF(D40&gt;=4,"4",IF(D40&gt;=3,"3",IF(D40&gt;=2,"2",IF(D40&gt;=1,"1",IF(D40&gt;=0,"0")))))))-IF(C40&gt;=6,"6",IF(C40&gt;=5,"5",IF(C40&gt;=4,"4",IF(C40&gt;=3,"3",IF(C40&gt;=2,"2",IF(C40&gt;=1,"1",IF(C40&gt;=0,"0")))))))-IF(C40&gt;6,0,IF(C40&gt;1,IF(C40-ROUNDDOWN(C40,0)&gt;0.45,1,IF(C40-ROUNDDOWN(C40,0)&gt;0.301,0.75,IF(C40-ROUNDDOWN(C40,0)&gt;0.15,0.5,IF(C40-ROUNDDOWN(C40,0)&gt;0,0.25,IF(C40-ROUNDDOWN(C40,0)=0,0,0))))),0))+IF(D40&gt;6,0,IF(D40&gt;0,IF(D40-ROUNDDOWN(D40,0)&gt;0.449,0.75,IF(D40-ROUNDDOWN(D40,0)&gt;0.29,0.5,IF(D40-ROUNDDOWN(D40,0)&gt;0.149,0.25,0))),0))</f>
        <v>0</v>
      </c>
      <c r="G40" s="131" t="n">
        <f aca="false">IF(D40&gt;=9,"9",IF(D40&gt;=8,"8",IF(D40&gt;=7,"7",IF(D40&gt;=6,"6",IF(D40&lt;6,"6")))))-IF(C40&gt;=9,"9",IF(C40&gt;=8,"8",IF(C40&gt;=7,"7",IF(C40&gt;=6,"6",IF(C40&lt;6,"6")))))-IF(C40&gt;9,0,IF(C40&gt;6,IF(C40-ROUNDDOWN(C40,0)&gt;0.45,1,IF(C40-ROUNDDOWN(C40,0)&gt;0.301,0.75,IF(C40-ROUNDDOWN(C40,0)&gt;0.15,0.5,IF(C40-ROUNDDOWN(C40,0)&gt;0,0.25,IF(C40-ROUNDDOWN(C40,0)=0,0,0))))),0))+IF(D40&gt;9,0,IF(D40&gt;6,IF(D40-ROUNDDOWN(D40,0)&gt;0.449,0.75,IF(D40-ROUNDDOWN(D40,0)&gt;0.29,0.5,IF(D40-ROUNDDOWN(D40,0)&gt;0.149,0.25,0))),0))</f>
        <v>0</v>
      </c>
      <c r="H40" s="131" t="n">
        <f aca="false">IF(D40&gt;=13,"13",IF(D40&gt;=12,"12",IF(D40&gt;=11,"11",IF(D40&gt;=10,"10",IF(D40&gt;=9,"9",IF(D40&lt;9,"9"))))))-IF(C40&gt;=13,"13",IF(C40&gt;=12,"12",IF(C40&gt;=11,"11",IF(C40&gt;=10,"10",IF(C40&gt;=9,"9",IF(C40&lt;9,"9"))))))-IF(C40&gt;13,0,IF(C40&gt;9,IF(C40-ROUNDDOWN(C40,0)&gt;0.45,1,IF(C40-ROUNDDOWN(C40,0)&gt;0.301,0.75,IF(C40-ROUNDDOWN(C40,0)&gt;0.15,0.5,IF(C40-ROUNDDOWN(C40,0)&gt;0,0.25,IF(C40-ROUNDDOWN(C40,0)=0,0,0))))),0))+IF(D40&gt;13,0,IF(D40&gt;9,IF(D40-ROUNDDOWN(D40,0)&gt;0.449,0.75,IF(D40-ROUNDDOWN(D40,0)&gt;0.29,0.5,IF(D40-ROUNDDOWN(D40,0)&gt;0.149,0.25,0))),0))</f>
        <v>0</v>
      </c>
      <c r="I40" s="130" t="n">
        <f aca="false">IF(D40&gt;=17,"17",IF(D40&gt;=16,"16",IF(D40&gt;=15,"15",IF(D40&gt;=14,"14",IF(D40&gt;=13,"13",IF(D40&lt;13,"13"))))))-IF(C40&gt;=17,"17",IF(C40&gt;=16,"16",IF(C40&gt;=14,"14",IF(C40&gt;=13,"13",IF(C40&lt;13,"13")))))-IF(C40&gt;17,0,IF(C40&gt;13,IF(C40-ROUNDDOWN(C40,0)&gt;0.45,1,IF(C40-ROUNDDOWN(C40,0)&gt;0.301,0.75,IF(C40-ROUNDDOWN(C40,0)&gt;0.15,0.5,IF(C40-ROUNDDOWN(C40,0)&gt;0,0.25,IF(C40-ROUNDDOWN(C40,0)=0,0,0))))),0))+IF(D40&gt;17,0,IF(D40&gt;13,IF(D40-ROUNDDOWN(D40,0)&gt;0.449,0.75,IF(D40-ROUNDDOWN(D40,0)&gt;0.29,0.5,IF(D40-ROUNDDOWN(D40,0)&gt;0.149,0.25,0))),0))</f>
        <v>0</v>
      </c>
      <c r="J40" s="130" t="n">
        <f aca="false">IF(D40&gt;=22,"22",IF(D40&gt;=21,"21",IF(D40&gt;=20,"20",IF(D40&gt;=19,"19",IF(D40&gt;=18,"18",IF(D40&gt;=17,"17",IF(D40&lt;17,"17")))))))-IF(C40&gt;=22,"22",IF(C40&gt;=21,"21",IF(C40&gt;=20,"20",IF(C40&gt;=19,"19",IF(C40&gt;=18,"18",IF(C40&gt;=17,"17",IF(C40&lt;17,"17")))))))-IF(C40&gt;22,0,IF(C40&gt;17,IF(C40-ROUNDDOWN(C40,0)&gt;0.45,1,IF(C40-ROUNDDOWN(C40,0)&gt;0.301,0.75,IF(C40-ROUNDDOWN(C40,0)&gt;0.15,0.5,IF(C40-ROUNDDOWN(C40,0)&gt;0,0.25,IF(C40-ROUNDDOWN(C40,0)=0,0,0))))),0))+IF(D40&gt;22,0,IF(D40&gt;17,IF(D40-ROUNDDOWN(D40,0)&gt;0.449,0.75,IF(D40-ROUNDDOWN(D40,0)&gt;0.29,0.5,IF(D40-ROUNDDOWN(D40,0)&gt;0.149,0.25,0))),0))</f>
        <v>0</v>
      </c>
      <c r="K40" s="130" t="n">
        <f aca="false">IF(D40&gt;=25,"25",IF(D40&gt;=24,"24",IF(D40&gt;=23,"23",IF(D40&gt;=22,"22",IF(D40&lt;22,"22")))))-IF(C40&gt;=25,"25",IF(C40&gt;=24,"24",IF(C40&gt;=23,"23",IF(C40&gt;=22,"22",IF(C40&lt;22,"22")))))-IF(C40&gt;25,0,IF(C40&gt;22,IF(C40-ROUNDDOWN(C40,0)&gt;0.45,1,IF(C40-ROUNDDOWN(C40,0)&gt;0.301,0.75,IF(C40-ROUNDDOWN(C40,0)&gt;0.15,0.5,IF(C40-ROUNDDOWN(C40,0)&gt;0,0.25,IF(C40-ROUNDDOWN(C40,0)=0,0,0))))),0))+IF(D40&gt;25,0,IF(D40&gt;22,IF(D40-ROUNDDOWN(D40,0)&gt;0.449,0.75,IF(D40-ROUNDDOWN(D40,0)&gt;0.29,0.5,IF(D40-ROUNDDOWN(D40,0)&gt;0.149,0.25,0))),0))</f>
        <v>0</v>
      </c>
      <c r="L40" s="130" t="n">
        <f aca="false">IF(D40&gt;=30,"30",IF(D40&gt;=29,"29",IF(D40&gt;=28,"28",IF(D40&gt;=27,"27",IF(D40&gt;=26,"26",IF(D40&gt;=25,"25",IF(D40&lt;25,"25")))))))-IF(C40&gt;=30,"30",IF(C40&gt;=29,"29",IF(C40&gt;=28,"28",IF(C40&gt;=27,"27",IF(C40&gt;=26,"26",IF(C40&gt;=25,"25",IF(C40&lt;25,"25")))))))-IF(C40&gt;30,0,IF(C40&gt;25,IF(C40-ROUNDDOWN(C40,0)&gt;0.45,1,IF(C40-ROUNDDOWN(C40,0)&gt;0.301,0.75,IF(C40-ROUNDDOWN(C40,0)&gt;0.15,0.5,IF(C40-ROUNDDOWN(C40,0)&gt;0,0.25,IF(C40-ROUNDDOWN(C40,0)=0,0,0))))),0))+IF(D40&gt;30,0,IF(D40&gt;25,IF(D40-ROUNDDOWN(D40,0)&gt;0.449,0.75,IF(D40-ROUNDDOWN(D40,0)&gt;0.29,0.5,IF(D40-ROUNDDOWN(D40,0)&gt;0.149,0.25,0))),0))</f>
        <v>0</v>
      </c>
      <c r="M40" s="132" t="n">
        <f aca="false">$K$9*E40</f>
        <v>0</v>
      </c>
      <c r="N40" s="133" t="n">
        <f aca="false">$D$9*F40+$E$9*G40+$F$9*H40+$G$9*I40+$H$9*J40+$I$9*K40+$J$9*L40-M40</f>
        <v>0</v>
      </c>
      <c r="O40" s="134" t="n">
        <f aca="false">SUM(F40:L40)-E40</f>
        <v>0</v>
      </c>
      <c r="P40" s="134" t="n">
        <f aca="false">IF(O40&gt;8,O40-8,0)</f>
        <v>0</v>
      </c>
      <c r="Q40" s="135" t="n">
        <f aca="false">IF(D40&gt;=29,"29",IF(D40&gt;=28,"28",IF(D40&gt;=27,"27",IF(D40&gt;=26,"26",IF(D40&gt;=25,"25",IF(D40&lt;25,"25"))))))-IF(C40&gt;=29,"29",IF(C40&gt;=28,"28",IF(C40&gt;=27,"27",IF(C40&gt;=26,"26",IF(C40&gt;=25,"25",IF(C40&lt;25,"25"))))))-IF(C40&gt;29,0,IF(C40&gt;25,IF(C40-ROUNDDOWN(C40,0)&gt;0.45,1,IF(C40-ROUNDDOWN(C40,0)&gt;0.301,0.75,IF(C40-ROUNDDOWN(C40,0)&gt;0.15,0.5,IF(C40-ROUNDDOWN(C40,0)&gt;0,0.25,IF(C40-ROUNDDOWN(C40,0)=0,0,0))))),0))+IF(D40&gt;29,0,IF(D40&gt;25,IF(D40-ROUNDDOWN(D40,0)&gt;0.449,0.75,IF(D40-ROUNDDOWN(D40,0)&gt;0.29,0.5,IF(D40-ROUNDDOWN(D40,0)&gt;0.149,0.25,0))),0))+K40</f>
        <v>0</v>
      </c>
      <c r="R40" s="77"/>
      <c r="S40" s="77"/>
      <c r="T40" s="77"/>
    </row>
    <row r="41" customFormat="false" ht="14.25" hidden="false" customHeight="false" outlineLevel="0" collapsed="false">
      <c r="B41" s="128" t="n">
        <f aca="false">IF($H$5+28&lt;=$H$6,$H$5+28,"")</f>
        <v>40707</v>
      </c>
      <c r="C41" s="129"/>
      <c r="D41" s="129"/>
      <c r="E41" s="129"/>
      <c r="F41" s="130" t="n">
        <f aca="false">IF(D41&gt;=6,"6",IF(D41&gt;=5,"5",IF(D41&gt;=4,"4",IF(D41&gt;=3,"3",IF(D41&gt;=2,"2",IF(D41&gt;=1,"1",IF(D41&gt;=0,"0")))))))-IF(C41&gt;=6,"6",IF(C41&gt;=5,"5",IF(C41&gt;=4,"4",IF(C41&gt;=3,"3",IF(C41&gt;=2,"2",IF(C41&gt;=1,"1",IF(C41&gt;=0,"0")))))))-IF(C41&gt;6,0,IF(C41&gt;1,IF(C41-ROUNDDOWN(C41,0)&gt;0.45,1,IF(C41-ROUNDDOWN(C41,0)&gt;0.301,0.75,IF(C41-ROUNDDOWN(C41,0)&gt;0.15,0.5,IF(C41-ROUNDDOWN(C41,0)&gt;0,0.25,IF(C41-ROUNDDOWN(C41,0)=0,0,0))))),0))+IF(D41&gt;6,0,IF(D41&gt;0,IF(D41-ROUNDDOWN(D41,0)&gt;0.449,0.75,IF(D41-ROUNDDOWN(D41,0)&gt;0.29,0.5,IF(D41-ROUNDDOWN(D41,0)&gt;0.149,0.25,0))),0))</f>
        <v>0</v>
      </c>
      <c r="G41" s="131" t="n">
        <f aca="false">IF(D41&gt;=9,"9",IF(D41&gt;=8,"8",IF(D41&gt;=7,"7",IF(D41&gt;=6,"6",IF(D41&lt;6,"6")))))-IF(C41&gt;=9,"9",IF(C41&gt;=8,"8",IF(C41&gt;=7,"7",IF(C41&gt;=6,"6",IF(C41&lt;6,"6")))))-IF(C41&gt;9,0,IF(C41&gt;6,IF(C41-ROUNDDOWN(C41,0)&gt;0.45,1,IF(C41-ROUNDDOWN(C41,0)&gt;0.301,0.75,IF(C41-ROUNDDOWN(C41,0)&gt;0.15,0.5,IF(C41-ROUNDDOWN(C41,0)&gt;0,0.25,IF(C41-ROUNDDOWN(C41,0)=0,0,0))))),0))+IF(D41&gt;9,0,IF(D41&gt;6,IF(D41-ROUNDDOWN(D41,0)&gt;0.449,0.75,IF(D41-ROUNDDOWN(D41,0)&gt;0.29,0.5,IF(D41-ROUNDDOWN(D41,0)&gt;0.149,0.25,0))),0))</f>
        <v>0</v>
      </c>
      <c r="H41" s="131" t="n">
        <f aca="false">IF(D41&gt;=13,"13",IF(D41&gt;=12,"12",IF(D41&gt;=11,"11",IF(D41&gt;=10,"10",IF(D41&gt;=9,"9",IF(D41&lt;9,"9"))))))-IF(C41&gt;=13,"13",IF(C41&gt;=12,"12",IF(C41&gt;=11,"11",IF(C41&gt;=10,"10",IF(C41&gt;=9,"9",IF(C41&lt;9,"9"))))))-IF(C41&gt;13,0,IF(C41&gt;9,IF(C41-ROUNDDOWN(C41,0)&gt;0.45,1,IF(C41-ROUNDDOWN(C41,0)&gt;0.301,0.75,IF(C41-ROUNDDOWN(C41,0)&gt;0.15,0.5,IF(C41-ROUNDDOWN(C41,0)&gt;0,0.25,IF(C41-ROUNDDOWN(C41,0)=0,0,0))))),0))+IF(D41&gt;13,0,IF(D41&gt;9,IF(D41-ROUNDDOWN(D41,0)&gt;0.449,0.75,IF(D41-ROUNDDOWN(D41,0)&gt;0.29,0.5,IF(D41-ROUNDDOWN(D41,0)&gt;0.149,0.25,0))),0))</f>
        <v>0</v>
      </c>
      <c r="I41" s="130" t="n">
        <f aca="false">IF(D41&gt;=17,"17",IF(D41&gt;=16,"16",IF(D41&gt;=15,"15",IF(D41&gt;=14,"14",IF(D41&gt;=13,"13",IF(D41&lt;13,"13"))))))-IF(C41&gt;=17,"17",IF(C41&gt;=16,"16",IF(C41&gt;=14,"14",IF(C41&gt;=13,"13",IF(C41&lt;13,"13")))))-IF(C41&gt;17,0,IF(C41&gt;13,IF(C41-ROUNDDOWN(C41,0)&gt;0.45,1,IF(C41-ROUNDDOWN(C41,0)&gt;0.301,0.75,IF(C41-ROUNDDOWN(C41,0)&gt;0.15,0.5,IF(C41-ROUNDDOWN(C41,0)&gt;0,0.25,IF(C41-ROUNDDOWN(C41,0)=0,0,0))))),0))+IF(D41&gt;17,0,IF(D41&gt;13,IF(D41-ROUNDDOWN(D41,0)&gt;0.449,0.75,IF(D41-ROUNDDOWN(D41,0)&gt;0.29,0.5,IF(D41-ROUNDDOWN(D41,0)&gt;0.149,0.25,0))),0))</f>
        <v>0</v>
      </c>
      <c r="J41" s="130" t="n">
        <f aca="false">IF(D41&gt;=22,"22",IF(D41&gt;=21,"21",IF(D41&gt;=20,"20",IF(D41&gt;=19,"19",IF(D41&gt;=18,"18",IF(D41&gt;=17,"17",IF(D41&lt;17,"17")))))))-IF(C41&gt;=22,"22",IF(C41&gt;=21,"21",IF(C41&gt;=20,"20",IF(C41&gt;=19,"19",IF(C41&gt;=18,"18",IF(C41&gt;=17,"17",IF(C41&lt;17,"17")))))))-IF(C41&gt;22,0,IF(C41&gt;17,IF(C41-ROUNDDOWN(C41,0)&gt;0.45,1,IF(C41-ROUNDDOWN(C41,0)&gt;0.301,0.75,IF(C41-ROUNDDOWN(C41,0)&gt;0.15,0.5,IF(C41-ROUNDDOWN(C41,0)&gt;0,0.25,IF(C41-ROUNDDOWN(C41,0)=0,0,0))))),0))+IF(D41&gt;22,0,IF(D41&gt;17,IF(D41-ROUNDDOWN(D41,0)&gt;0.449,0.75,IF(D41-ROUNDDOWN(D41,0)&gt;0.29,0.5,IF(D41-ROUNDDOWN(D41,0)&gt;0.149,0.25,0))),0))</f>
        <v>0</v>
      </c>
      <c r="K41" s="130" t="n">
        <f aca="false">IF(D41&gt;=25,"25",IF(D41&gt;=24,"24",IF(D41&gt;=23,"23",IF(D41&gt;=22,"22",IF(D41&lt;22,"22")))))-IF(C41&gt;=25,"25",IF(C41&gt;=24,"24",IF(C41&gt;=23,"23",IF(C41&gt;=22,"22",IF(C41&lt;22,"22")))))-IF(C41&gt;25,0,IF(C41&gt;22,IF(C41-ROUNDDOWN(C41,0)&gt;0.45,1,IF(C41-ROUNDDOWN(C41,0)&gt;0.301,0.75,IF(C41-ROUNDDOWN(C41,0)&gt;0.15,0.5,IF(C41-ROUNDDOWN(C41,0)&gt;0,0.25,IF(C41-ROUNDDOWN(C41,0)=0,0,0))))),0))+IF(D41&gt;25,0,IF(D41&gt;22,IF(D41-ROUNDDOWN(D41,0)&gt;0.449,0.75,IF(D41-ROUNDDOWN(D41,0)&gt;0.29,0.5,IF(D41-ROUNDDOWN(D41,0)&gt;0.149,0.25,0))),0))</f>
        <v>0</v>
      </c>
      <c r="L41" s="130" t="n">
        <f aca="false">IF(D41&gt;=30,"30",IF(D41&gt;=29,"29",IF(D41&gt;=28,"28",IF(D41&gt;=27,"27",IF(D41&gt;=26,"26",IF(D41&gt;=25,"25",IF(D41&lt;25,"25")))))))-IF(C41&gt;=30,"30",IF(C41&gt;=29,"29",IF(C41&gt;=28,"28",IF(C41&gt;=27,"27",IF(C41&gt;=26,"26",IF(C41&gt;=25,"25",IF(C41&lt;25,"25")))))))-IF(C41&gt;30,0,IF(C41&gt;25,IF(C41-ROUNDDOWN(C41,0)&gt;0.45,1,IF(C41-ROUNDDOWN(C41,0)&gt;0.301,0.75,IF(C41-ROUNDDOWN(C41,0)&gt;0.15,0.5,IF(C41-ROUNDDOWN(C41,0)&gt;0,0.25,IF(C41-ROUNDDOWN(C41,0)=0,0,0))))),0))+IF(D41&gt;30,0,IF(D41&gt;25,IF(D41-ROUNDDOWN(D41,0)&gt;0.449,0.75,IF(D41-ROUNDDOWN(D41,0)&gt;0.29,0.5,IF(D41-ROUNDDOWN(D41,0)&gt;0.149,0.25,0))),0))</f>
        <v>0</v>
      </c>
      <c r="M41" s="132" t="n">
        <f aca="false">$K$9*E41</f>
        <v>0</v>
      </c>
      <c r="N41" s="133" t="n">
        <f aca="false">$D$9*F41+$E$9*G41+$F$9*H41+$G$9*I41+$H$9*J41+$I$9*K41+$J$9*L41-M41</f>
        <v>0</v>
      </c>
      <c r="O41" s="134" t="n">
        <f aca="false">SUM(F41:L41)-E41</f>
        <v>0</v>
      </c>
      <c r="P41" s="134" t="n">
        <f aca="false">IF(O41&gt;8,O41-8,0)</f>
        <v>0</v>
      </c>
      <c r="Q41" s="135" t="n">
        <f aca="false">IF(D41&gt;=29,"29",IF(D41&gt;=28,"28",IF(D41&gt;=27,"27",IF(D41&gt;=26,"26",IF(D41&gt;=25,"25",IF(D41&lt;25,"25"))))))-IF(C41&gt;=29,"29",IF(C41&gt;=28,"28",IF(C41&gt;=27,"27",IF(C41&gt;=26,"26",IF(C41&gt;=25,"25",IF(C41&lt;25,"25"))))))-IF(C41&gt;29,0,IF(C41&gt;25,IF(C41-ROUNDDOWN(C41,0)&gt;0.45,1,IF(C41-ROUNDDOWN(C41,0)&gt;0.301,0.75,IF(C41-ROUNDDOWN(C41,0)&gt;0.15,0.5,IF(C41-ROUNDDOWN(C41,0)&gt;0,0.25,IF(C41-ROUNDDOWN(C41,0)=0,0,0))))),0))+IF(D41&gt;29,0,IF(D41&gt;25,IF(D41-ROUNDDOWN(D41,0)&gt;0.449,0.75,IF(D41-ROUNDDOWN(D41,0)&gt;0.29,0.5,IF(D41-ROUNDDOWN(D41,0)&gt;0.149,0.25,0))),0))+K41</f>
        <v>0</v>
      </c>
      <c r="R41" s="77"/>
      <c r="S41" s="77"/>
      <c r="T41" s="77"/>
    </row>
    <row r="42" customFormat="false" ht="14.25" hidden="false" customHeight="false" outlineLevel="0" collapsed="false">
      <c r="B42" s="128" t="n">
        <f aca="false">IF($H$5+29&lt;=$H$6,$H$5+29,"")</f>
        <v>40708</v>
      </c>
      <c r="C42" s="129"/>
      <c r="D42" s="129"/>
      <c r="E42" s="129"/>
      <c r="F42" s="130" t="n">
        <f aca="false">IF(D42&gt;=6,"6",IF(D42&gt;=5,"5",IF(D42&gt;=4,"4",IF(D42&gt;=3,"3",IF(D42&gt;=2,"2",IF(D42&gt;=1,"1",IF(D42&gt;=0,"0")))))))-IF(C42&gt;=6,"6",IF(C42&gt;=5,"5",IF(C42&gt;=4,"4",IF(C42&gt;=3,"3",IF(C42&gt;=2,"2",IF(C42&gt;=1,"1",IF(C42&gt;=0,"0")))))))-IF(C42&gt;6,0,IF(C42&gt;1,IF(C42-ROUNDDOWN(C42,0)&gt;0.45,1,IF(C42-ROUNDDOWN(C42,0)&gt;0.301,0.75,IF(C42-ROUNDDOWN(C42,0)&gt;0.15,0.5,IF(C42-ROUNDDOWN(C42,0)&gt;0,0.25,IF(C42-ROUNDDOWN(C42,0)=0,0,0))))),0))+IF(D42&gt;6,0,IF(D42&gt;0,IF(D42-ROUNDDOWN(D42,0)&gt;0.449,0.75,IF(D42-ROUNDDOWN(D42,0)&gt;0.29,0.5,IF(D42-ROUNDDOWN(D42,0)&gt;0.149,0.25,0))),0))</f>
        <v>0</v>
      </c>
      <c r="G42" s="131" t="n">
        <f aca="false">IF(D42&gt;=9,"9",IF(D42&gt;=8,"8",IF(D42&gt;=7,"7",IF(D42&gt;=6,"6",IF(D42&lt;6,"6")))))-IF(C42&gt;=9,"9",IF(C42&gt;=8,"8",IF(C42&gt;=7,"7",IF(C42&gt;=6,"6",IF(C42&lt;6,"6")))))-IF(C42&gt;9,0,IF(C42&gt;6,IF(C42-ROUNDDOWN(C42,0)&gt;0.45,1,IF(C42-ROUNDDOWN(C42,0)&gt;0.301,0.75,IF(C42-ROUNDDOWN(C42,0)&gt;0.15,0.5,IF(C42-ROUNDDOWN(C42,0)&gt;0,0.25,IF(C42-ROUNDDOWN(C42,0)=0,0,0))))),0))+IF(D42&gt;9,0,IF(D42&gt;6,IF(D42-ROUNDDOWN(D42,0)&gt;0.449,0.75,IF(D42-ROUNDDOWN(D42,0)&gt;0.29,0.5,IF(D42-ROUNDDOWN(D42,0)&gt;0.149,0.25,0))),0))</f>
        <v>0</v>
      </c>
      <c r="H42" s="131" t="n">
        <f aca="false">IF(D42&gt;=13,"13",IF(D42&gt;=12,"12",IF(D42&gt;=11,"11",IF(D42&gt;=10,"10",IF(D42&gt;=9,"9",IF(D42&lt;9,"9"))))))-IF(C42&gt;=13,"13",IF(C42&gt;=12,"12",IF(C42&gt;=11,"11",IF(C42&gt;=10,"10",IF(C42&gt;=9,"9",IF(C42&lt;9,"9"))))))-IF(C42&gt;13,0,IF(C42&gt;9,IF(C42-ROUNDDOWN(C42,0)&gt;0.45,1,IF(C42-ROUNDDOWN(C42,0)&gt;0.301,0.75,IF(C42-ROUNDDOWN(C42,0)&gt;0.15,0.5,IF(C42-ROUNDDOWN(C42,0)&gt;0,0.25,IF(C42-ROUNDDOWN(C42,0)=0,0,0))))),0))+IF(D42&gt;13,0,IF(D42&gt;9,IF(D42-ROUNDDOWN(D42,0)&gt;0.449,0.75,IF(D42-ROUNDDOWN(D42,0)&gt;0.29,0.5,IF(D42-ROUNDDOWN(D42,0)&gt;0.149,0.25,0))),0))</f>
        <v>0</v>
      </c>
      <c r="I42" s="130" t="n">
        <f aca="false">IF(D42&gt;=17,"17",IF(D42&gt;=16,"16",IF(D42&gt;=15,"15",IF(D42&gt;=14,"14",IF(D42&gt;=13,"13",IF(D42&lt;13,"13"))))))-IF(C42&gt;=17,"17",IF(C42&gt;=16,"16",IF(C42&gt;=14,"14",IF(C42&gt;=13,"13",IF(C42&lt;13,"13")))))-IF(C42&gt;17,0,IF(C42&gt;13,IF(C42-ROUNDDOWN(C42,0)&gt;0.45,1,IF(C42-ROUNDDOWN(C42,0)&gt;0.301,0.75,IF(C42-ROUNDDOWN(C42,0)&gt;0.15,0.5,IF(C42-ROUNDDOWN(C42,0)&gt;0,0.25,IF(C42-ROUNDDOWN(C42,0)=0,0,0))))),0))+IF(D42&gt;17,0,IF(D42&gt;13,IF(D42-ROUNDDOWN(D42,0)&gt;0.449,0.75,IF(D42-ROUNDDOWN(D42,0)&gt;0.29,0.5,IF(D42-ROUNDDOWN(D42,0)&gt;0.149,0.25,0))),0))</f>
        <v>0</v>
      </c>
      <c r="J42" s="130" t="n">
        <f aca="false">IF(D42&gt;=22,"22",IF(D42&gt;=21,"21",IF(D42&gt;=20,"20",IF(D42&gt;=19,"19",IF(D42&gt;=18,"18",IF(D42&gt;=17,"17",IF(D42&lt;17,"17")))))))-IF(C42&gt;=22,"22",IF(C42&gt;=21,"21",IF(C42&gt;=20,"20",IF(C42&gt;=19,"19",IF(C42&gt;=18,"18",IF(C42&gt;=17,"17",IF(C42&lt;17,"17")))))))-IF(C42&gt;22,0,IF(C42&gt;17,IF(C42-ROUNDDOWN(C42,0)&gt;0.45,1,IF(C42-ROUNDDOWN(C42,0)&gt;0.301,0.75,IF(C42-ROUNDDOWN(C42,0)&gt;0.15,0.5,IF(C42-ROUNDDOWN(C42,0)&gt;0,0.25,IF(C42-ROUNDDOWN(C42,0)=0,0,0))))),0))+IF(D42&gt;22,0,IF(D42&gt;17,IF(D42-ROUNDDOWN(D42,0)&gt;0.449,0.75,IF(D42-ROUNDDOWN(D42,0)&gt;0.29,0.5,IF(D42-ROUNDDOWN(D42,0)&gt;0.149,0.25,0))),0))</f>
        <v>0</v>
      </c>
      <c r="K42" s="130" t="n">
        <f aca="false">IF(D42&gt;=25,"25",IF(D42&gt;=24,"24",IF(D42&gt;=23,"23",IF(D42&gt;=22,"22",IF(D42&lt;22,"22")))))-IF(C42&gt;=25,"25",IF(C42&gt;=24,"24",IF(C42&gt;=23,"23",IF(C42&gt;=22,"22",IF(C42&lt;22,"22")))))-IF(C42&gt;25,0,IF(C42&gt;22,IF(C42-ROUNDDOWN(C42,0)&gt;0.45,1,IF(C42-ROUNDDOWN(C42,0)&gt;0.301,0.75,IF(C42-ROUNDDOWN(C42,0)&gt;0.15,0.5,IF(C42-ROUNDDOWN(C42,0)&gt;0,0.25,IF(C42-ROUNDDOWN(C42,0)=0,0,0))))),0))+IF(D42&gt;25,0,IF(D42&gt;22,IF(D42-ROUNDDOWN(D42,0)&gt;0.449,0.75,IF(D42-ROUNDDOWN(D42,0)&gt;0.29,0.5,IF(D42-ROUNDDOWN(D42,0)&gt;0.149,0.25,0))),0))</f>
        <v>0</v>
      </c>
      <c r="L42" s="130" t="n">
        <f aca="false">IF(D42&gt;=30,"30",IF(D42&gt;=29,"29",IF(D42&gt;=28,"28",IF(D42&gt;=27,"27",IF(D42&gt;=26,"26",IF(D42&gt;=25,"25",IF(D42&lt;25,"25")))))))-IF(C42&gt;=30,"30",IF(C42&gt;=29,"29",IF(C42&gt;=28,"28",IF(C42&gt;=27,"27",IF(C42&gt;=26,"26",IF(C42&gt;=25,"25",IF(C42&lt;25,"25")))))))-IF(C42&gt;30,0,IF(C42&gt;25,IF(C42-ROUNDDOWN(C42,0)&gt;0.45,1,IF(C42-ROUNDDOWN(C42,0)&gt;0.301,0.75,IF(C42-ROUNDDOWN(C42,0)&gt;0.15,0.5,IF(C42-ROUNDDOWN(C42,0)&gt;0,0.25,IF(C42-ROUNDDOWN(C42,0)=0,0,0))))),0))+IF(D42&gt;30,0,IF(D42&gt;25,IF(D42-ROUNDDOWN(D42,0)&gt;0.449,0.75,IF(D42-ROUNDDOWN(D42,0)&gt;0.29,0.5,IF(D42-ROUNDDOWN(D42,0)&gt;0.149,0.25,0))),0))</f>
        <v>0</v>
      </c>
      <c r="M42" s="132" t="n">
        <f aca="false">$K$9*E42</f>
        <v>0</v>
      </c>
      <c r="N42" s="133" t="n">
        <f aca="false">$D$9*F42+$E$9*G42+$F$9*H42+$G$9*I42+$H$9*J42+$I$9*K42+$J$9*L42-M42</f>
        <v>0</v>
      </c>
      <c r="O42" s="134" t="n">
        <f aca="false">SUM(F42:L42)-E42</f>
        <v>0</v>
      </c>
      <c r="P42" s="134" t="n">
        <f aca="false">IF(O42&gt;8,O42-8,0)</f>
        <v>0</v>
      </c>
      <c r="Q42" s="135" t="n">
        <f aca="false">IF(D42&gt;=29,"29",IF(D42&gt;=28,"28",IF(D42&gt;=27,"27",IF(D42&gt;=26,"26",IF(D42&gt;=25,"25",IF(D42&lt;25,"25"))))))-IF(C42&gt;=29,"29",IF(C42&gt;=28,"28",IF(C42&gt;=27,"27",IF(C42&gt;=26,"26",IF(C42&gt;=25,"25",IF(C42&lt;25,"25"))))))-IF(C42&gt;29,0,IF(C42&gt;25,IF(C42-ROUNDDOWN(C42,0)&gt;0.45,1,IF(C42-ROUNDDOWN(C42,0)&gt;0.301,0.75,IF(C42-ROUNDDOWN(C42,0)&gt;0.15,0.5,IF(C42-ROUNDDOWN(C42,0)&gt;0,0.25,IF(C42-ROUNDDOWN(C42,0)=0,0,0))))),0))+IF(D42&gt;29,0,IF(D42&gt;25,IF(D42-ROUNDDOWN(D42,0)&gt;0.449,0.75,IF(D42-ROUNDDOWN(D42,0)&gt;0.29,0.5,IF(D42-ROUNDDOWN(D42,0)&gt;0.149,0.25,0))),0))+K42</f>
        <v>0</v>
      </c>
      <c r="R42" s="77"/>
      <c r="S42" s="77"/>
      <c r="T42" s="77"/>
    </row>
    <row r="43" customFormat="false" ht="14.25" hidden="false" customHeight="false" outlineLevel="0" collapsed="false">
      <c r="B43" s="136" t="n">
        <f aca="false">IF($H$5+30&lt;=$H$6,$H$5+30,"")</f>
        <v>40709</v>
      </c>
      <c r="C43" s="137"/>
      <c r="D43" s="137"/>
      <c r="E43" s="137"/>
      <c r="F43" s="138" t="n">
        <f aca="false">IF(D43&gt;=6,"6",IF(D43&gt;=5,"5",IF(D43&gt;=4,"4",IF(D43&gt;=3,"3",IF(D43&gt;=2,"2",IF(D43&gt;=1,"1",IF(D43&gt;=0,"0")))))))-IF(C43&gt;=6,"6",IF(C43&gt;=5,"5",IF(C43&gt;=4,"4",IF(C43&gt;=3,"3",IF(C43&gt;=2,"2",IF(C43&gt;=1,"1",IF(C43&gt;=0,"0")))))))-IF(C43&gt;6,0,IF(C43&gt;1,IF(C43-ROUNDDOWN(C43,0)&gt;0.45,1,IF(C43-ROUNDDOWN(C43,0)&gt;0.301,0.75,IF(C43-ROUNDDOWN(C43,0)&gt;0.15,0.5,IF(C43-ROUNDDOWN(C43,0)&gt;0,0.25,IF(C43-ROUNDDOWN(C43,0)=0,0,0))))),0))+IF(D43&gt;6,0,IF(D43&gt;0,IF(D43-ROUNDDOWN(D43,0)&gt;0.449,0.75,IF(D43-ROUNDDOWN(D43,0)&gt;0.29,0.5,IF(D43-ROUNDDOWN(D43,0)&gt;0.149,0.25,0))),0))</f>
        <v>0</v>
      </c>
      <c r="G43" s="139" t="n">
        <f aca="false">IF(D43&gt;=9,"9",IF(D43&gt;=8,"8",IF(D43&gt;=7,"7",IF(D43&gt;=6,"6",IF(D43&lt;6,"6")))))-IF(C43&gt;=9,"9",IF(C43&gt;=8,"8",IF(C43&gt;=7,"7",IF(C43&gt;=6,"6",IF(C43&lt;6,"6")))))-IF(C43&gt;9,0,IF(C43&gt;6,IF(C43-ROUNDDOWN(C43,0)&gt;0.45,1,IF(C43-ROUNDDOWN(C43,0)&gt;0.301,0.75,IF(C43-ROUNDDOWN(C43,0)&gt;0.15,0.5,IF(C43-ROUNDDOWN(C43,0)&gt;0,0.25,IF(C43-ROUNDDOWN(C43,0)=0,0,0))))),0))+IF(D43&gt;9,0,IF(D43&gt;6,IF(D43-ROUNDDOWN(D43,0)&gt;0.449,0.75,IF(D43-ROUNDDOWN(D43,0)&gt;0.29,0.5,IF(D43-ROUNDDOWN(D43,0)&gt;0.149,0.25,0))),0))</f>
        <v>0</v>
      </c>
      <c r="H43" s="139" t="n">
        <f aca="false">IF(D43&gt;=13,"13",IF(D43&gt;=12,"12",IF(D43&gt;=11,"11",IF(D43&gt;=10,"10",IF(D43&gt;=9,"9",IF(D43&lt;9,"9"))))))-IF(C43&gt;=13,"13",IF(C43&gt;=12,"12",IF(C43&gt;=11,"11",IF(C43&gt;=10,"10",IF(C43&gt;=9,"9",IF(C43&lt;9,"9"))))))-IF(C43&gt;13,0,IF(C43&gt;9,IF(C43-ROUNDDOWN(C43,0)&gt;0.45,1,IF(C43-ROUNDDOWN(C43,0)&gt;0.301,0.75,IF(C43-ROUNDDOWN(C43,0)&gt;0.15,0.5,IF(C43-ROUNDDOWN(C43,0)&gt;0,0.25,IF(C43-ROUNDDOWN(C43,0)=0,0,0))))),0))+IF(D43&gt;13,0,IF(D43&gt;9,IF(D43-ROUNDDOWN(D43,0)&gt;0.449,0.75,IF(D43-ROUNDDOWN(D43,0)&gt;0.29,0.5,IF(D43-ROUNDDOWN(D43,0)&gt;0.149,0.25,0))),0))</f>
        <v>0</v>
      </c>
      <c r="I43" s="138" t="n">
        <f aca="false">IF(D43&gt;=17,"17",IF(D43&gt;=16,"16",IF(D43&gt;=15,"15",IF(D43&gt;=14,"14",IF(D43&gt;=13,"13",IF(D43&lt;13,"13"))))))-IF(C43&gt;=17,"17",IF(C43&gt;=16,"16",IF(C43&gt;=14,"14",IF(C43&gt;=13,"13",IF(C43&lt;13,"13")))))-IF(C43&gt;17,0,IF(C43&gt;13,IF(C43-ROUNDDOWN(C43,0)&gt;0.45,1,IF(C43-ROUNDDOWN(C43,0)&gt;0.301,0.75,IF(C43-ROUNDDOWN(C43,0)&gt;0.15,0.5,IF(C43-ROUNDDOWN(C43,0)&gt;0,0.25,IF(C43-ROUNDDOWN(C43,0)=0,0,0))))),0))+IF(D43&gt;17,0,IF(D43&gt;13,IF(D43-ROUNDDOWN(D43,0)&gt;0.449,0.75,IF(D43-ROUNDDOWN(D43,0)&gt;0.29,0.5,IF(D43-ROUNDDOWN(D43,0)&gt;0.149,0.25,0))),0))</f>
        <v>0</v>
      </c>
      <c r="J43" s="138" t="n">
        <f aca="false">IF(D43&gt;=22,"22",IF(D43&gt;=21,"21",IF(D43&gt;=20,"20",IF(D43&gt;=19,"19",IF(D43&gt;=18,"18",IF(D43&gt;=17,"17",IF(D43&lt;17,"17")))))))-IF(C43&gt;=22,"22",IF(C43&gt;=21,"21",IF(C43&gt;=20,"20",IF(C43&gt;=19,"19",IF(C43&gt;=18,"18",IF(C43&gt;=17,"17",IF(C43&lt;17,"17")))))))-IF(C43&gt;22,0,IF(C43&gt;17,IF(C43-ROUNDDOWN(C43,0)&gt;0.45,1,IF(C43-ROUNDDOWN(C43,0)&gt;0.301,0.75,IF(C43-ROUNDDOWN(C43,0)&gt;0.15,0.5,IF(C43-ROUNDDOWN(C43,0)&gt;0,0.25,IF(C43-ROUNDDOWN(C43,0)=0,0,0))))),0))+IF(D43&gt;22,0,IF(D43&gt;17,IF(D43-ROUNDDOWN(D43,0)&gt;0.449,0.75,IF(D43-ROUNDDOWN(D43,0)&gt;0.29,0.5,IF(D43-ROUNDDOWN(D43,0)&gt;0.149,0.25,0))),0))</f>
        <v>0</v>
      </c>
      <c r="K43" s="138" t="n">
        <f aca="false">IF(D43&gt;=25,"25",IF(D43&gt;=24,"24",IF(D43&gt;=23,"23",IF(D43&gt;=22,"22",IF(D43&lt;22,"22")))))-IF(C43&gt;=25,"25",IF(C43&gt;=24,"24",IF(C43&gt;=23,"23",IF(C43&gt;=22,"22",IF(C43&lt;22,"22")))))-IF(C43&gt;25,0,IF(C43&gt;22,IF(C43-ROUNDDOWN(C43,0)&gt;0.45,1,IF(C43-ROUNDDOWN(C43,0)&gt;0.301,0.75,IF(C43-ROUNDDOWN(C43,0)&gt;0.15,0.5,IF(C43-ROUNDDOWN(C43,0)&gt;0,0.25,IF(C43-ROUNDDOWN(C43,0)=0,0,0))))),0))+IF(D43&gt;25,0,IF(D43&gt;22,IF(D43-ROUNDDOWN(D43,0)&gt;0.449,0.75,IF(D43-ROUNDDOWN(D43,0)&gt;0.29,0.5,IF(D43-ROUNDDOWN(D43,0)&gt;0.149,0.25,0))),0))</f>
        <v>0</v>
      </c>
      <c r="L43" s="138" t="n">
        <f aca="false">IF(D43&gt;=30,"30",IF(D43&gt;=29,"29",IF(D43&gt;=28,"28",IF(D43&gt;=27,"27",IF(D43&gt;=26,"26",IF(D43&gt;=25,"25",IF(D43&lt;25,"25")))))))-IF(C43&gt;=30,"30",IF(C43&gt;=29,"29",IF(C43&gt;=28,"28",IF(C43&gt;=27,"27",IF(C43&gt;=26,"26",IF(C43&gt;=25,"25",IF(C43&lt;25,"25")))))))-IF(C43&gt;30,0,IF(C43&gt;25,IF(C43-ROUNDDOWN(C43,0)&gt;0.45,1,IF(C43-ROUNDDOWN(C43,0)&gt;0.301,0.75,IF(C43-ROUNDDOWN(C43,0)&gt;0.15,0.5,IF(C43-ROUNDDOWN(C43,0)&gt;0,0.25,IF(C43-ROUNDDOWN(C43,0)=0,0,0))))),0))+IF(D43&gt;30,0,IF(D43&gt;25,IF(D43-ROUNDDOWN(D43,0)&gt;0.449,0.75,IF(D43-ROUNDDOWN(D43,0)&gt;0.29,0.5,IF(D43-ROUNDDOWN(D43,0)&gt;0.149,0.25,0))),0))</f>
        <v>0</v>
      </c>
      <c r="M43" s="140" t="n">
        <f aca="false">$K$9*E43</f>
        <v>0</v>
      </c>
      <c r="N43" s="141" t="n">
        <f aca="false">$D$9*F43+$E$9*G43+$F$9*H43+$G$9*I43+$H$9*J43+$I$9*K43+$J$9*L43-M43</f>
        <v>0</v>
      </c>
      <c r="O43" s="142" t="n">
        <f aca="false">SUM(F43:L43)-E43</f>
        <v>0</v>
      </c>
      <c r="P43" s="142" t="n">
        <f aca="false">IF(O43&gt;8,O43-8,0)</f>
        <v>0</v>
      </c>
      <c r="Q43" s="143" t="n">
        <f aca="false">IF(D43&gt;=29,"29",IF(D43&gt;=28,"28",IF(D43&gt;=27,"27",IF(D43&gt;=26,"26",IF(D43&gt;=25,"25",IF(D43&lt;25,"25"))))))-IF(C43&gt;=29,"29",IF(C43&gt;=28,"28",IF(C43&gt;=27,"27",IF(C43&gt;=26,"26",IF(C43&gt;=25,"25",IF(C43&lt;25,"25"))))))-IF(C43&gt;29,0,IF(C43&gt;25,IF(C43-ROUNDDOWN(C43,0)&gt;0.45,1,IF(C43-ROUNDDOWN(C43,0)&gt;0.301,0.75,IF(C43-ROUNDDOWN(C43,0)&gt;0.15,0.5,IF(C43-ROUNDDOWN(C43,0)&gt;0,0.25,IF(C43-ROUNDDOWN(C43,0)=0,0,0))))),0))+IF(D43&gt;29,0,IF(D43&gt;25,IF(D43-ROUNDDOWN(D43,0)&gt;0.449,0.75,IF(D43-ROUNDDOWN(D43,0)&gt;0.29,0.5,IF(D43-ROUNDDOWN(D43,0)&gt;0.149,0.25,0))),0))+K43</f>
        <v>0</v>
      </c>
      <c r="R43" s="77"/>
      <c r="S43" s="77"/>
      <c r="T43" s="77"/>
    </row>
    <row r="44" s="95" customFormat="true" ht="14.25" hidden="false" customHeight="false" outlineLevel="0" collapsed="false">
      <c r="B44" s="144" t="s">
        <v>94</v>
      </c>
      <c r="C44" s="145" t="str">
        <f aca="false">COUNTA(C13:C43)&amp;"日"</f>
        <v>21日</v>
      </c>
      <c r="D44" s="146" t="s">
        <v>31</v>
      </c>
      <c r="E44" s="147" t="n">
        <f aca="false">SUM(E13:E43)</f>
        <v>2.75</v>
      </c>
      <c r="F44" s="148" t="n">
        <f aca="false">SUM(F13:F43)*D9</f>
        <v>1625</v>
      </c>
      <c r="G44" s="148" t="n">
        <f aca="false">SUM(G13:G43)*E9</f>
        <v>1650</v>
      </c>
      <c r="H44" s="148" t="n">
        <f aca="false">SUM(H13:H43)*F9</f>
        <v>7350</v>
      </c>
      <c r="I44" s="148" t="n">
        <f aca="false">SUM(I13:I43)*G9</f>
        <v>13487.5</v>
      </c>
      <c r="J44" s="148" t="n">
        <f aca="false">SUM(J13:J43)*H9</f>
        <v>22575</v>
      </c>
      <c r="K44" s="148" t="n">
        <f aca="false">SUM(K13:K43)*I9</f>
        <v>12000</v>
      </c>
      <c r="L44" s="148" t="n">
        <f aca="false">SUM(L13:L43)*J9</f>
        <v>18000</v>
      </c>
      <c r="M44" s="149" t="n">
        <f aca="false">SUM(M13:M43)</f>
        <v>2337.5</v>
      </c>
      <c r="N44" s="150" t="n">
        <f aca="false">SUM(N13:N43)</f>
        <v>74350</v>
      </c>
      <c r="O44" s="151" t="n">
        <f aca="false">SUM(O13:O43)</f>
        <v>107.25</v>
      </c>
      <c r="P44" s="147" t="n">
        <f aca="false">SUM(P13:P43)</f>
        <v>22.25</v>
      </c>
      <c r="Q44" s="152" t="n">
        <f aca="false">SUM(Q13:Q43)</f>
        <v>35.25</v>
      </c>
      <c r="R44" s="101"/>
      <c r="S44" s="101"/>
      <c r="T44" s="101"/>
    </row>
    <row r="45" customFormat="false" ht="14.25" hidden="false" customHeight="false" outlineLevel="0" collapsed="false">
      <c r="B45" s="77"/>
      <c r="C45" s="77"/>
      <c r="D45" s="153"/>
      <c r="E45" s="153"/>
      <c r="F45" s="77"/>
      <c r="G45" s="77"/>
      <c r="H45" s="77"/>
      <c r="I45" s="77"/>
      <c r="J45" s="77"/>
      <c r="K45" s="77"/>
      <c r="L45" s="77"/>
      <c r="M45" s="77"/>
      <c r="N45" s="77"/>
      <c r="O45" s="77"/>
      <c r="P45" s="77"/>
      <c r="Q45" s="77"/>
      <c r="R45" s="77"/>
      <c r="S45" s="77"/>
      <c r="T45" s="77"/>
    </row>
    <row r="46" customFormat="false" ht="14.25" hidden="false" customHeight="false" outlineLevel="0" collapsed="false">
      <c r="B46" s="77"/>
      <c r="C46" s="77"/>
      <c r="D46" s="77"/>
      <c r="E46" s="77"/>
      <c r="F46" s="77"/>
      <c r="G46" s="77"/>
      <c r="H46" s="77"/>
      <c r="I46" s="77"/>
      <c r="J46" s="77"/>
      <c r="K46" s="77"/>
      <c r="L46" s="77"/>
      <c r="M46" s="77"/>
      <c r="N46" s="154"/>
      <c r="O46" s="77"/>
      <c r="P46" s="77"/>
      <c r="Q46" s="77"/>
      <c r="R46" s="77"/>
      <c r="S46" s="77"/>
      <c r="T46" s="77"/>
    </row>
    <row r="47" customFormat="false" ht="14.25" hidden="false" customHeight="false" outlineLevel="0" collapsed="false">
      <c r="B47" s="153"/>
      <c r="C47" s="153"/>
      <c r="D47" s="77"/>
      <c r="E47" s="77"/>
      <c r="F47" s="77"/>
      <c r="G47" s="77"/>
      <c r="H47" s="77"/>
      <c r="I47" s="77"/>
      <c r="J47" s="77"/>
      <c r="K47" s="77"/>
      <c r="L47" s="77"/>
      <c r="M47" s="77"/>
      <c r="N47" s="77"/>
      <c r="O47" s="77"/>
      <c r="P47" s="77"/>
      <c r="Q47" s="77"/>
      <c r="R47" s="77"/>
      <c r="S47" s="77"/>
      <c r="T47" s="77"/>
    </row>
    <row r="48" customFormat="false" ht="14.25" hidden="false" customHeight="false" outlineLevel="0" collapsed="false">
      <c r="B48" s="77"/>
      <c r="C48" s="77"/>
      <c r="D48" s="77"/>
      <c r="E48" s="77"/>
      <c r="F48" s="77"/>
      <c r="G48" s="77"/>
      <c r="H48" s="77"/>
      <c r="I48" s="77"/>
      <c r="J48" s="77"/>
      <c r="K48" s="77"/>
      <c r="L48" s="77"/>
      <c r="M48" s="77"/>
      <c r="N48" s="77"/>
      <c r="O48" s="77"/>
      <c r="P48" s="77"/>
      <c r="Q48" s="77"/>
      <c r="R48" s="77"/>
      <c r="S48" s="77"/>
      <c r="T48" s="77"/>
    </row>
  </sheetData>
  <sheetProtection sheet="true" password="cc48" objects="true" scenarios="true"/>
  <mergeCells count="6">
    <mergeCell ref="D5:E5"/>
    <mergeCell ref="H5:I5"/>
    <mergeCell ref="D6:E6"/>
    <mergeCell ref="H6:I6"/>
    <mergeCell ref="C11:E11"/>
    <mergeCell ref="F11:L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owner</cp:lastModifiedBy>
  <dcterms:modified xsi:type="dcterms:W3CDTF">2011-08-20T13:35:26Z</dcterms:modified>
  <cp:revision>0</cp:revision>
  <dc:subject/>
  <dc:title/>
</cp:coreProperties>
</file>