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分単位" sheetId="1" state="visible" r:id="rId2"/>
    <sheet name="1時間単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○年○月のシフト</t>
  </si>
  <si>
    <t xml:space="preserve">氏名</t>
  </si>
  <si>
    <t xml:space="preserve">出勤時間</t>
  </si>
  <si>
    <t xml:space="preserve">退出時間</t>
  </si>
  <si>
    <t xml:space="preserve">本村拓哉</t>
  </si>
  <si>
    <t xml:space="preserve">香取信二</t>
  </si>
  <si>
    <t xml:space="preserve">中居正々</t>
  </si>
  <si>
    <t xml:space="preserve">稲垣二郎</t>
  </si>
  <si>
    <t xml:space="preserve">草粥剛</t>
  </si>
  <si>
    <r>
      <rPr>
        <sz val="11"/>
        <rFont val="Noto Sans"/>
        <family val="2"/>
      </rPr>
      <t xml:space="preserve">出勤時間と退出時間を入力すると、勤務時間帯が帯グラフ</t>
    </r>
    <r>
      <rPr>
        <b val="true"/>
        <sz val="11"/>
        <color rgb="FF0000FF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に表示されま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h]:mm"/>
    <numFmt numFmtId="167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color rgb="FF0000FF"/>
      <name val="ＭＳ Ｐゴシック"/>
      <family val="3"/>
      <charset val="128"/>
    </font>
    <font>
      <sz val="10"/>
      <color rgb="FF008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sz val="8"/>
      <color rgb="FF008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3" ySplit="0" topLeftCell="D1" activePane="topRight" state="frozen"/>
      <selection pane="topLeft" activeCell="A2" activeCellId="0" sqref="A2"/>
      <selection pane="topRigh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8.62"/>
    <col collapsed="false" customWidth="true" hidden="false" outlineLevel="0" max="68" min="4" style="1" width="2.62"/>
    <col collapsed="false" customWidth="false" hidden="false" outlineLevel="0" max="257" min="69" style="1" width="8.99"/>
  </cols>
  <sheetData>
    <row r="2" customFormat="false" ht="13.5" hidden="false" customHeight="false" outlineLevel="0" collapsed="false">
      <c r="A2" s="2" t="s">
        <v>0</v>
      </c>
    </row>
    <row r="3" s="10" customFormat="true" ht="13.5" hidden="false" customHeight="true" outlineLevel="0" collapsed="false">
      <c r="A3" s="3" t="s">
        <v>1</v>
      </c>
      <c r="B3" s="3" t="s">
        <v>2</v>
      </c>
      <c r="C3" s="3" t="s">
        <v>3</v>
      </c>
      <c r="D3" s="4" t="n">
        <v>0</v>
      </c>
      <c r="E3" s="4"/>
      <c r="F3" s="5" t="n">
        <v>0.0416666666666667</v>
      </c>
      <c r="G3" s="5"/>
      <c r="H3" s="5" t="n">
        <v>0.0833333333333333</v>
      </c>
      <c r="I3" s="5"/>
      <c r="J3" s="5" t="n">
        <v>0.125</v>
      </c>
      <c r="K3" s="5"/>
      <c r="L3" s="5" t="n">
        <v>0.166666666666667</v>
      </c>
      <c r="M3" s="5"/>
      <c r="N3" s="5" t="n">
        <v>0.208333333333333</v>
      </c>
      <c r="O3" s="5"/>
      <c r="P3" s="5" t="n">
        <v>0.25</v>
      </c>
      <c r="Q3" s="5"/>
      <c r="R3" s="5" t="n">
        <v>0.291666666666667</v>
      </c>
      <c r="S3" s="5"/>
      <c r="T3" s="5" t="n">
        <v>0.333333333333333</v>
      </c>
      <c r="U3" s="5"/>
      <c r="V3" s="5" t="n">
        <v>0.375</v>
      </c>
      <c r="W3" s="5"/>
      <c r="X3" s="5" t="n">
        <v>0.416666666666667</v>
      </c>
      <c r="Y3" s="5"/>
      <c r="Z3" s="5" t="n">
        <v>0.458333333333333</v>
      </c>
      <c r="AA3" s="5"/>
      <c r="AB3" s="5" t="n">
        <v>0.5</v>
      </c>
      <c r="AC3" s="5"/>
      <c r="AD3" s="6" t="n">
        <v>0.541666666666667</v>
      </c>
      <c r="AE3" s="6"/>
      <c r="AF3" s="6" t="n">
        <v>0.583333333333333</v>
      </c>
      <c r="AG3" s="6"/>
      <c r="AH3" s="6" t="n">
        <v>0.625</v>
      </c>
      <c r="AI3" s="6"/>
      <c r="AJ3" s="6" t="n">
        <v>0.666666666666667</v>
      </c>
      <c r="AK3" s="6"/>
      <c r="AL3" s="6" t="n">
        <v>0.708333333333333</v>
      </c>
      <c r="AM3" s="6"/>
      <c r="AN3" s="6" t="n">
        <v>0.75</v>
      </c>
      <c r="AO3" s="6"/>
      <c r="AP3" s="6" t="n">
        <v>0.791666666666667</v>
      </c>
      <c r="AQ3" s="6"/>
      <c r="AR3" s="6" t="n">
        <v>0.833333333333333</v>
      </c>
      <c r="AS3" s="6"/>
      <c r="AT3" s="6" t="n">
        <v>0.875</v>
      </c>
      <c r="AU3" s="6"/>
      <c r="AV3" s="6" t="n">
        <v>0.916666666666667</v>
      </c>
      <c r="AW3" s="6"/>
      <c r="AX3" s="6" t="n">
        <v>0.958333333333333</v>
      </c>
      <c r="AY3" s="6"/>
      <c r="AZ3" s="7" t="n">
        <v>1</v>
      </c>
      <c r="BA3" s="7"/>
      <c r="BB3" s="8" t="n">
        <v>1.04166666666667</v>
      </c>
      <c r="BC3" s="8"/>
      <c r="BD3" s="8" t="n">
        <v>1.08333333333333</v>
      </c>
      <c r="BE3" s="8"/>
      <c r="BF3" s="8" t="n">
        <v>1.125</v>
      </c>
      <c r="BG3" s="8"/>
      <c r="BH3" s="8" t="n">
        <v>1.16666666666667</v>
      </c>
      <c r="BI3" s="8"/>
      <c r="BJ3" s="8" t="n">
        <v>1.20833333333333</v>
      </c>
      <c r="BK3" s="8"/>
      <c r="BL3" s="8" t="n">
        <v>1.25</v>
      </c>
      <c r="BM3" s="8"/>
      <c r="BN3" s="9" t="n">
        <v>1.29166666666667</v>
      </c>
      <c r="BO3" s="9"/>
    </row>
    <row r="4" customFormat="false" ht="13.5" hidden="false" customHeight="false" outlineLevel="0" collapsed="false">
      <c r="A4" s="3"/>
      <c r="B4" s="3"/>
      <c r="C4" s="3"/>
      <c r="D4" s="11"/>
      <c r="E4" s="11"/>
      <c r="F4" s="12"/>
      <c r="G4" s="11"/>
      <c r="H4" s="12"/>
      <c r="I4" s="11"/>
      <c r="J4" s="12"/>
      <c r="K4" s="11"/>
      <c r="L4" s="12"/>
      <c r="M4" s="11"/>
      <c r="N4" s="12"/>
      <c r="O4" s="11"/>
      <c r="P4" s="12"/>
      <c r="Q4" s="11"/>
      <c r="R4" s="12"/>
      <c r="S4" s="11"/>
      <c r="T4" s="12"/>
      <c r="U4" s="11"/>
      <c r="V4" s="12"/>
      <c r="W4" s="11"/>
      <c r="X4" s="12"/>
      <c r="Y4" s="11"/>
      <c r="Z4" s="12"/>
      <c r="AA4" s="11"/>
      <c r="AB4" s="12"/>
      <c r="AC4" s="11"/>
      <c r="AD4" s="12"/>
      <c r="AE4" s="11"/>
      <c r="AF4" s="12"/>
      <c r="AG4" s="11"/>
      <c r="AH4" s="12"/>
      <c r="AI4" s="11"/>
      <c r="AJ4" s="12"/>
      <c r="AK4" s="11"/>
      <c r="AL4" s="12"/>
      <c r="AM4" s="11"/>
      <c r="AN4" s="12"/>
      <c r="AO4" s="11"/>
      <c r="AP4" s="12"/>
      <c r="AQ4" s="11"/>
      <c r="AR4" s="12"/>
      <c r="AS4" s="11"/>
      <c r="AT4" s="12"/>
      <c r="AU4" s="11"/>
      <c r="AV4" s="12"/>
      <c r="AW4" s="11"/>
      <c r="AX4" s="12"/>
      <c r="AY4" s="11"/>
      <c r="AZ4" s="12"/>
      <c r="BA4" s="11"/>
      <c r="BB4" s="12"/>
      <c r="BC4" s="11"/>
      <c r="BD4" s="12"/>
      <c r="BE4" s="11"/>
      <c r="BF4" s="12"/>
      <c r="BG4" s="11"/>
      <c r="BH4" s="12"/>
      <c r="BI4" s="11"/>
      <c r="BJ4" s="12"/>
      <c r="BK4" s="11"/>
      <c r="BL4" s="12"/>
      <c r="BM4" s="11"/>
      <c r="BN4" s="12"/>
      <c r="BO4" s="13"/>
    </row>
    <row r="5" customFormat="false" ht="13.5" hidden="false" customHeight="false" outlineLevel="0" collapsed="false">
      <c r="A5" s="14" t="s">
        <v>4</v>
      </c>
      <c r="B5" s="15" t="n">
        <v>0</v>
      </c>
      <c r="C5" s="15" t="n">
        <v>0.125</v>
      </c>
      <c r="D5" s="16"/>
      <c r="E5" s="17" t="str">
        <f aca="false">IF(AND(B5&lt;=TIME(0,0,0),C5&gt;=TIME(0,30,0)),"*","")</f>
        <v>*</v>
      </c>
      <c r="F5" s="18" t="str">
        <f aca="false">IF(AND(B5&lt;=TIME(0,30,0),C5&gt;=TIME(1,0,0)),"*","")</f>
        <v>*</v>
      </c>
      <c r="G5" s="17" t="str">
        <f aca="false">IF(AND(B5&lt;=TIME(1,0,0),C5&gt;=TIME(1,30,0)),"*","")</f>
        <v>*</v>
      </c>
      <c r="H5" s="18" t="str">
        <f aca="false">IF(AND(B5&lt;=TIME(1,30,0),C5&gt;=TIME(2,0,0)),"*","")</f>
        <v>*</v>
      </c>
      <c r="I5" s="17" t="str">
        <f aca="false">IF(AND(B5&lt;=TIME(2,0,0),C5&gt;=TIME(2,30,0)),"*","")</f>
        <v>*</v>
      </c>
      <c r="J5" s="18" t="str">
        <f aca="false">IF(AND(B5&lt;=TIME(2,30,0),C5&gt;=TIME(3,0,0)),"*","")</f>
        <v>*</v>
      </c>
      <c r="K5" s="17" t="str">
        <f aca="false">IF(AND(B5&lt;=TIME(3,0,0),C5&gt;=TIME(3,30,0)),"*","")</f>
        <v/>
      </c>
      <c r="L5" s="18" t="str">
        <f aca="false">IF(AND(B5&lt;=TIME(3,30,0),C5&gt;=TIME(4,0,0)),"*","")</f>
        <v/>
      </c>
      <c r="M5" s="17" t="str">
        <f aca="false">IF(AND(B5&lt;=TIME(4,0,0),C5&gt;=TIME(4,30,0)),"*","")</f>
        <v/>
      </c>
      <c r="N5" s="18" t="str">
        <f aca="false">IF(AND(B5&lt;=TIME(4,30,0),C5&gt;=TIME(5,0,0)),"*","")</f>
        <v/>
      </c>
      <c r="O5" s="17" t="str">
        <f aca="false">IF(AND(B5&lt;=TIME(5,0,0),C5&gt;=TIME(5,30,0)),"*","")</f>
        <v/>
      </c>
      <c r="P5" s="18" t="str">
        <f aca="false">IF(AND(B5&lt;=TIME(5,30,0),C5&gt;=TIME(6,0,0)),"*","")</f>
        <v/>
      </c>
      <c r="Q5" s="17" t="str">
        <f aca="false">IF(AND(B5&lt;=TIME(6,0,0),C5&gt;=TIME(6,30,0)),"*","")</f>
        <v/>
      </c>
      <c r="R5" s="18" t="str">
        <f aca="false">IF(AND(B5&lt;=TIME(6,30,0),C5&gt;=TIME(7,0,0)),"*","")</f>
        <v/>
      </c>
      <c r="S5" s="17" t="str">
        <f aca="false">IF(AND(B5&lt;=TIME(7,0,0),C5&gt;=TIME(7,30,0)),"*","")</f>
        <v/>
      </c>
      <c r="T5" s="18" t="str">
        <f aca="false">IF(AND(B5&lt;=TIME(7,30,0),C5&gt;=TIME(8,0,0)),"*","")</f>
        <v/>
      </c>
      <c r="U5" s="17" t="str">
        <f aca="false">IF(AND(B5&lt;=TIME(8,0,0),C5&gt;=TIME(8,30,0)),"*","")</f>
        <v/>
      </c>
      <c r="V5" s="18" t="str">
        <f aca="false">IF(AND(B5&lt;=TIME(8,30,0),C5&gt;=TIME(9,0,0)),"*","")</f>
        <v/>
      </c>
      <c r="W5" s="17" t="str">
        <f aca="false">IF(AND(B5&lt;=TIME(9,0,0),C5&gt;=TIME(9,30,0)),"*","")</f>
        <v/>
      </c>
      <c r="X5" s="18" t="str">
        <f aca="false">IF(AND(B5&lt;=TIME(9,30,0),C5&gt;=TIME(10,0,0)),"*","")</f>
        <v/>
      </c>
      <c r="Y5" s="17" t="str">
        <f aca="false">IF(AND(B5&lt;=TIME(10,0,0),C5&gt;=TIME(10,30,0)),"*","")</f>
        <v/>
      </c>
      <c r="Z5" s="18" t="str">
        <f aca="false">IF(AND(B5&lt;=TIME(10,30,0),C5&gt;=TIME(11,0,0)),"*","")</f>
        <v/>
      </c>
      <c r="AA5" s="17" t="str">
        <f aca="false">IF(AND(B5&lt;=TIME(11,0,0),C5&gt;=TIME(11,30,0)),"*","")</f>
        <v/>
      </c>
      <c r="AB5" s="18" t="str">
        <f aca="false">IF(AND(B5&lt;=TIME(11,30,0),C5&gt;=TIME(12,0,0)),"*","")</f>
        <v/>
      </c>
      <c r="AC5" s="17" t="str">
        <f aca="false">IF(AND(B5&lt;=TIME(12,0,0),C5&gt;=TIME(12,30,0)),"*","")</f>
        <v/>
      </c>
      <c r="AD5" s="18" t="str">
        <f aca="false">IF(AND(B5&lt;=TIME(12,30,0),C5&gt;=TIME(13,0,0)),"*","")</f>
        <v/>
      </c>
      <c r="AE5" s="17" t="str">
        <f aca="false">IF(AND(B5&lt;=TIME(13,0,0),C5&gt;=TIME(13,30,0)),"*","")</f>
        <v/>
      </c>
      <c r="AF5" s="18" t="str">
        <f aca="false">IF(AND(B5&lt;=TIME(13,30,0),C5&gt;=TIME(14,0,0)),"*","")</f>
        <v/>
      </c>
      <c r="AG5" s="17" t="str">
        <f aca="false">IF(AND(B5&lt;=TIME(14,0,0),C5&gt;=TIME(14,30,0)),"*","")</f>
        <v/>
      </c>
      <c r="AH5" s="18" t="str">
        <f aca="false">IF(AND(B5&lt;=TIME(14,30,0),C5&gt;=TIME(15,0,0)),"*","")</f>
        <v/>
      </c>
      <c r="AI5" s="17" t="str">
        <f aca="false">IF(AND(B5&lt;=TIME(15,0,0),C5&gt;=TIME(15,30,0)),"*","")</f>
        <v/>
      </c>
      <c r="AJ5" s="18" t="str">
        <f aca="false">IF(AND(B5&lt;=TIME(15,30,0),C5&gt;=TIME(16,0,0)),"*","")</f>
        <v/>
      </c>
      <c r="AK5" s="17" t="str">
        <f aca="false">IF(AND(B5&lt;=TIME(16,0,0),C5&gt;=TIME(16,30,0)),"*","")</f>
        <v/>
      </c>
      <c r="AL5" s="18" t="str">
        <f aca="false">IF(AND(B5&lt;=TIME(16,30,0),C5&gt;=TIME(17,0,0)),"*","")</f>
        <v/>
      </c>
      <c r="AM5" s="17" t="str">
        <f aca="false">IF(AND(B5&lt;=TIME(17,0,0),C5&gt;=TIME(17,30,0)),"*","")</f>
        <v/>
      </c>
      <c r="AN5" s="18" t="str">
        <f aca="false">IF(AND(B5&lt;=TIME(17,30,0),C5&gt;=TIME(18,0,0)),"*","")</f>
        <v/>
      </c>
      <c r="AO5" s="17" t="str">
        <f aca="false">IF(AND(B5&lt;=TIME(18,0,0),C5&gt;=TIME(18,30,0)),"*","")</f>
        <v/>
      </c>
      <c r="AP5" s="18" t="str">
        <f aca="false">IF(AND(B5&lt;=TIME(18,30,0),C5&gt;=TIME(19,0,0)),"*","")</f>
        <v/>
      </c>
      <c r="AQ5" s="17" t="str">
        <f aca="false">IF(AND(B5&lt;=TIME(19,0,0),C5&gt;=TIME(19,30,0)),"*","")</f>
        <v/>
      </c>
      <c r="AR5" s="18" t="str">
        <f aca="false">IF(AND(B5&lt;=TIME(19,30,0),C5&gt;=TIME(20,0,0)),"*","")</f>
        <v/>
      </c>
      <c r="AS5" s="17" t="str">
        <f aca="false">IF(AND(B5&lt;=TIME(20,0,0),C5&gt;=TIME(20,30,0)),"*","")</f>
        <v/>
      </c>
      <c r="AT5" s="18" t="str">
        <f aca="false">IF(AND(B5&lt;=TIME(20,30,0),C5&gt;=TIME(21,0,0)),"*","")</f>
        <v/>
      </c>
      <c r="AU5" s="17" t="str">
        <f aca="false">IF(AND(B5&lt;=TIME(21,0,0),C5&gt;=TIME(21,30,0)),"*","")</f>
        <v/>
      </c>
      <c r="AV5" s="18" t="str">
        <f aca="false">IF(AND(B5&lt;=TIME(21,30,0),C5&gt;=TIME(22,0,0)),"*","")</f>
        <v/>
      </c>
      <c r="AW5" s="17" t="str">
        <f aca="false">IF(AND(B5&lt;=TIME(22,0,0),C5&gt;=TIME(22,30,0)),"*","")</f>
        <v/>
      </c>
      <c r="AX5" s="18" t="str">
        <f aca="false">IF(AND(B5&lt;=TIME(22,30,0),C5&gt;=TIME(23,0,0)),"*","")</f>
        <v/>
      </c>
      <c r="AY5" s="17" t="str">
        <f aca="false">IF(AND(B5&lt;=TIME(23,0,0),C5&gt;=TIME(23,30,0)),"*","")</f>
        <v/>
      </c>
      <c r="AZ5" s="18" t="str">
        <f aca="false">IF(AND(B5&lt;=TIME(23,30,0),C5&gt;=TIME(0,0,0)+1),"*","")</f>
        <v/>
      </c>
      <c r="BA5" s="19" t="str">
        <f aca="false">IF(AND(B5&lt;=TIME(0,0,0)+1,C5&gt;=TIME(0,30,0)+1),"*","")</f>
        <v/>
      </c>
      <c r="BB5" s="20" t="str">
        <f aca="false">IF(AND(B5&lt;=TIME(0,30,0)+1,C5&gt;=TIME(1,0,0)+1),"*","")</f>
        <v/>
      </c>
      <c r="BC5" s="19" t="str">
        <f aca="false">IF(AND(B5&lt;=TIME(1,0,0)+1,C5&gt;=TIME(1,30,0)+1),"*","")</f>
        <v/>
      </c>
      <c r="BD5" s="20" t="str">
        <f aca="false">IF(AND(B5&lt;=TIME(1,30,0)+1,C5&gt;=TIME(2,0,0)+1),"*","")</f>
        <v/>
      </c>
      <c r="BE5" s="19" t="str">
        <f aca="false">IF(AND(B5&lt;=TIME(2,0,0)+1,C5&gt;=TIME(2,30,0)+1),"*","")</f>
        <v/>
      </c>
      <c r="BF5" s="20" t="str">
        <f aca="false">IF(AND(B5&lt;=TIME(2,30,0)+1,C5&gt;=TIME(3,0,0)+1),"*","")</f>
        <v/>
      </c>
      <c r="BG5" s="19" t="str">
        <f aca="false">IF(AND(B5&lt;=TIME(3,0,0)+1,C5&gt;=TIME(3,30,0)+1),"*","")</f>
        <v/>
      </c>
      <c r="BH5" s="20" t="str">
        <f aca="false">IF(AND(B5&lt;=TIME(3,30,0)+1,C5&gt;=TIME(4,0,0)+1),"*","")</f>
        <v/>
      </c>
      <c r="BI5" s="19" t="str">
        <f aca="false">IF(AND(B5&lt;=TIME(4,0,0)+1,C5&gt;=TIME(4,30,0)+1),"*","")</f>
        <v/>
      </c>
      <c r="BJ5" s="20" t="str">
        <f aca="false">IF(AND(B5&lt;=TIME(4,30,0)+1,C5&gt;=TIME(5,0,0)+1),"*","")</f>
        <v/>
      </c>
      <c r="BK5" s="19" t="str">
        <f aca="false">IF(AND(B5&lt;=TIME(5,0,0)+1,C5&gt;=TIME(5,30,0)+1),"*","")</f>
        <v/>
      </c>
      <c r="BL5" s="20" t="str">
        <f aca="false">IF(AND(B5&lt;=TIME(5,30,0)+1,C5&gt;=TIME(6,0,0)+1),"*","")</f>
        <v/>
      </c>
      <c r="BM5" s="19" t="str">
        <f aca="false">IF(AND(B5&lt;=TIME(6,0,0)+1,C5&gt;=TIME(6,30,0)+1),"*","")</f>
        <v/>
      </c>
      <c r="BN5" s="20" t="str">
        <f aca="false">IF(AND(B5&lt;=TIME(6,30,0)+1,C5&gt;=TIME(7,0,0)+1),"*","")</f>
        <v/>
      </c>
      <c r="BO5" s="21"/>
    </row>
    <row r="6" customFormat="false" ht="13.5" hidden="false" customHeight="false" outlineLevel="0" collapsed="false">
      <c r="A6" s="14" t="s">
        <v>5</v>
      </c>
      <c r="B6" s="15" t="n">
        <v>0.0416666666666667</v>
      </c>
      <c r="C6" s="15" t="n">
        <v>0.208333333333333</v>
      </c>
      <c r="D6" s="21"/>
      <c r="E6" s="22" t="str">
        <f aca="false">IF(AND(B6&lt;=TIME(0,0,0),C6&gt;=TIME(0,30,0)),"*","")</f>
        <v/>
      </c>
      <c r="F6" s="23" t="str">
        <f aca="false">IF(AND(B6&lt;=TIME(0,30,0),C6&gt;=TIME(1,0,0)),"*","")</f>
        <v/>
      </c>
      <c r="G6" s="22" t="str">
        <f aca="false">IF(AND(B6&lt;=TIME(1,0,0),C6&gt;=TIME(1,30,0)),"*","")</f>
        <v>*</v>
      </c>
      <c r="H6" s="23" t="str">
        <f aca="false">IF(AND(B6&lt;=TIME(1,30,0),C6&gt;=TIME(2,0,0)),"*","")</f>
        <v>*</v>
      </c>
      <c r="I6" s="22" t="str">
        <f aca="false">IF(AND(B6&lt;=TIME(2,0,0),C6&gt;=TIME(2,30,0)),"*","")</f>
        <v>*</v>
      </c>
      <c r="J6" s="23" t="str">
        <f aca="false">IF(AND(B6&lt;=TIME(2,30,0),C6&gt;=TIME(3,0,0)),"*","")</f>
        <v>*</v>
      </c>
      <c r="K6" s="22" t="str">
        <f aca="false">IF(AND(B6&lt;=TIME(3,0,0),C6&gt;=TIME(3,30,0)),"*","")</f>
        <v>*</v>
      </c>
      <c r="L6" s="23" t="str">
        <f aca="false">IF(AND(B6&lt;=TIME(3,30,0),C6&gt;=TIME(4,0,0)),"*","")</f>
        <v>*</v>
      </c>
      <c r="M6" s="22" t="str">
        <f aca="false">IF(AND(B6&lt;=TIME(4,0,0),C6&gt;=TIME(4,30,0)),"*","")</f>
        <v>*</v>
      </c>
      <c r="N6" s="23" t="str">
        <f aca="false">IF(AND(B6&lt;=TIME(4,30,0),C6&gt;=TIME(5,0,0)),"*","")</f>
        <v>*</v>
      </c>
      <c r="O6" s="22" t="str">
        <f aca="false">IF(AND(B6&lt;=TIME(5,0,0),C6&gt;=TIME(5,30,0)),"*","")</f>
        <v/>
      </c>
      <c r="P6" s="23" t="str">
        <f aca="false">IF(AND(B6&lt;=TIME(5,30,0),C6&gt;=TIME(6,0,0)),"*","")</f>
        <v/>
      </c>
      <c r="Q6" s="22" t="str">
        <f aca="false">IF(AND(B6&lt;=TIME(6,0,0),C6&gt;=TIME(6,30,0)),"*","")</f>
        <v/>
      </c>
      <c r="R6" s="23" t="str">
        <f aca="false">IF(AND(B6&lt;=TIME(6,30,0),C6&gt;=TIME(7,0,0)),"*","")</f>
        <v/>
      </c>
      <c r="S6" s="22" t="str">
        <f aca="false">IF(AND(B6&lt;=TIME(7,0,0),C6&gt;=TIME(7,30,0)),"*","")</f>
        <v/>
      </c>
      <c r="T6" s="23" t="str">
        <f aca="false">IF(AND(B6&lt;=TIME(7,30,0),C6&gt;=TIME(8,0,0)),"*","")</f>
        <v/>
      </c>
      <c r="U6" s="22" t="str">
        <f aca="false">IF(AND(B6&lt;=TIME(8,0,0),C6&gt;=TIME(8,30,0)),"*","")</f>
        <v/>
      </c>
      <c r="V6" s="23" t="str">
        <f aca="false">IF(AND(B6&lt;=TIME(8,30,0),C6&gt;=TIME(9,0,0)),"*","")</f>
        <v/>
      </c>
      <c r="W6" s="22" t="str">
        <f aca="false">IF(AND(B6&lt;=TIME(9,0,0),C6&gt;=TIME(9,30,0)),"*","")</f>
        <v/>
      </c>
      <c r="X6" s="23" t="str">
        <f aca="false">IF(AND(B6&lt;=TIME(9,30,0),C6&gt;=TIME(10,0,0)),"*","")</f>
        <v/>
      </c>
      <c r="Y6" s="22" t="str">
        <f aca="false">IF(AND(B6&lt;=TIME(10,0,0),C6&gt;=TIME(10,30,0)),"*","")</f>
        <v/>
      </c>
      <c r="Z6" s="23" t="str">
        <f aca="false">IF(AND(B6&lt;=TIME(10,30,0),C6&gt;=TIME(11,0,0)),"*","")</f>
        <v/>
      </c>
      <c r="AA6" s="22" t="str">
        <f aca="false">IF(AND(B6&lt;=TIME(11,0,0),C6&gt;=TIME(11,30,0)),"*","")</f>
        <v/>
      </c>
      <c r="AB6" s="23" t="str">
        <f aca="false">IF(AND(B6&lt;=TIME(11,30,0),C6&gt;=TIME(12,0,0)),"*","")</f>
        <v/>
      </c>
      <c r="AC6" s="22" t="str">
        <f aca="false">IF(AND(B6&lt;=TIME(12,0,0),C6&gt;=TIME(12,30,0)),"*","")</f>
        <v/>
      </c>
      <c r="AD6" s="23" t="str">
        <f aca="false">IF(AND(B6&lt;=TIME(12,30,0),C6&gt;=TIME(13,0,0)),"*","")</f>
        <v/>
      </c>
      <c r="AE6" s="22" t="str">
        <f aca="false">IF(AND(B6&lt;=TIME(13,0,0),C6&gt;=TIME(13,30,0)),"*","")</f>
        <v/>
      </c>
      <c r="AF6" s="23" t="str">
        <f aca="false">IF(AND(B6&lt;=TIME(13,30,0),C6&gt;=TIME(14,0,0)),"*","")</f>
        <v/>
      </c>
      <c r="AG6" s="22" t="str">
        <f aca="false">IF(AND(B6&lt;=TIME(14,0,0),C6&gt;=TIME(14,30,0)),"*","")</f>
        <v/>
      </c>
      <c r="AH6" s="23" t="str">
        <f aca="false">IF(AND(B6&lt;=TIME(14,30,0),C6&gt;=TIME(15,0,0)),"*","")</f>
        <v/>
      </c>
      <c r="AI6" s="22" t="str">
        <f aca="false">IF(AND(B6&lt;=TIME(15,0,0),C6&gt;=TIME(15,30,0)),"*","")</f>
        <v/>
      </c>
      <c r="AJ6" s="23" t="str">
        <f aca="false">IF(AND(B6&lt;=TIME(15,30,0),C6&gt;=TIME(16,0,0)),"*","")</f>
        <v/>
      </c>
      <c r="AK6" s="22" t="str">
        <f aca="false">IF(AND(B6&lt;=TIME(16,0,0),C6&gt;=TIME(16,30,0)),"*","")</f>
        <v/>
      </c>
      <c r="AL6" s="23" t="str">
        <f aca="false">IF(AND(B6&lt;=TIME(16,30,0),C6&gt;=TIME(17,0,0)),"*","")</f>
        <v/>
      </c>
      <c r="AM6" s="22" t="str">
        <f aca="false">IF(AND(B6&lt;=TIME(17,0,0),C6&gt;=TIME(17,30,0)),"*","")</f>
        <v/>
      </c>
      <c r="AN6" s="23" t="str">
        <f aca="false">IF(AND(B6&lt;=TIME(17,30,0),C6&gt;=TIME(18,0,0)),"*","")</f>
        <v/>
      </c>
      <c r="AO6" s="22" t="str">
        <f aca="false">IF(AND(B6&lt;=TIME(18,0,0),C6&gt;=TIME(18,30,0)),"*","")</f>
        <v/>
      </c>
      <c r="AP6" s="23" t="str">
        <f aca="false">IF(AND(B6&lt;=TIME(18,30,0),C6&gt;=TIME(19,0,0)),"*","")</f>
        <v/>
      </c>
      <c r="AQ6" s="22" t="str">
        <f aca="false">IF(AND(B6&lt;=TIME(19,0,0),C6&gt;=TIME(19,30,0)),"*","")</f>
        <v/>
      </c>
      <c r="AR6" s="23" t="str">
        <f aca="false">IF(AND(B6&lt;=TIME(19,30,0),C6&gt;=TIME(20,0,0)),"*","")</f>
        <v/>
      </c>
      <c r="AS6" s="22" t="str">
        <f aca="false">IF(AND(B6&lt;=TIME(20,0,0),C6&gt;=TIME(20,30,0)),"*","")</f>
        <v/>
      </c>
      <c r="AT6" s="23" t="str">
        <f aca="false">IF(AND(B6&lt;=TIME(20,30,0),C6&gt;=TIME(21,0,0)),"*","")</f>
        <v/>
      </c>
      <c r="AU6" s="22" t="str">
        <f aca="false">IF(AND(B6&lt;=TIME(21,0,0),C6&gt;=TIME(21,30,0)),"*","")</f>
        <v/>
      </c>
      <c r="AV6" s="23" t="str">
        <f aca="false">IF(AND(B6&lt;=TIME(21,30,0),C6&gt;=TIME(22,0,0)),"*","")</f>
        <v/>
      </c>
      <c r="AW6" s="22" t="str">
        <f aca="false">IF(AND(B6&lt;=TIME(22,0,0),C6&gt;=TIME(22,30,0)),"*","")</f>
        <v/>
      </c>
      <c r="AX6" s="23" t="str">
        <f aca="false">IF(AND(B6&lt;=TIME(22,30,0),C6&gt;=TIME(23,0,0)),"*","")</f>
        <v/>
      </c>
      <c r="AY6" s="22" t="str">
        <f aca="false">IF(AND(B6&lt;=TIME(23,0,0),C6&gt;=TIME(23,30,0)),"*","")</f>
        <v/>
      </c>
      <c r="AZ6" s="23" t="str">
        <f aca="false">IF(AND(B6&lt;=TIME(23,30,0),C6&gt;=TIME(0,0,0)+1),"*","")</f>
        <v/>
      </c>
      <c r="BA6" s="24" t="str">
        <f aca="false">IF(AND(B6&lt;=TIME(0,0,0)+1,C6&gt;=TIME(0,30,0)+1),"*","")</f>
        <v/>
      </c>
      <c r="BB6" s="25" t="str">
        <f aca="false">IF(AND(B6&lt;=TIME(0,30,0)+1,C6&gt;=TIME(1,0,0)+1),"*","")</f>
        <v/>
      </c>
      <c r="BC6" s="24" t="str">
        <f aca="false">IF(AND(B6&lt;=TIME(1,0,0)+1,C6&gt;=TIME(1,30,0)+1),"*","")</f>
        <v/>
      </c>
      <c r="BD6" s="25" t="str">
        <f aca="false">IF(AND(B6&lt;=TIME(1,30,0)+1,C6&gt;=TIME(2,0,0)+1),"*","")</f>
        <v/>
      </c>
      <c r="BE6" s="24" t="str">
        <f aca="false">IF(AND(B6&lt;=TIME(2,0,0)+1,C6&gt;=TIME(2,30,0)+1),"*","")</f>
        <v/>
      </c>
      <c r="BF6" s="25" t="str">
        <f aca="false">IF(AND(B6&lt;=TIME(2,30,0)+1,C6&gt;=TIME(3,0,0)+1),"*","")</f>
        <v/>
      </c>
      <c r="BG6" s="24" t="str">
        <f aca="false">IF(AND(B6&lt;=TIME(3,0,0)+1,C6&gt;=TIME(3,30,0)+1),"*","")</f>
        <v/>
      </c>
      <c r="BH6" s="25" t="str">
        <f aca="false">IF(AND(B6&lt;=TIME(3,30,0)+1,C6&gt;=TIME(4,0,0)+1),"*","")</f>
        <v/>
      </c>
      <c r="BI6" s="24" t="str">
        <f aca="false">IF(AND(B6&lt;=TIME(4,0,0)+1,C6&gt;=TIME(4,30,0)+1),"*","")</f>
        <v/>
      </c>
      <c r="BJ6" s="25" t="str">
        <f aca="false">IF(AND(B6&lt;=TIME(4,30,0)+1,C6&gt;=TIME(5,0,0)+1),"*","")</f>
        <v/>
      </c>
      <c r="BK6" s="24" t="str">
        <f aca="false">IF(AND(B6&lt;=TIME(5,0,0)+1,C6&gt;=TIME(5,30,0)+1),"*","")</f>
        <v/>
      </c>
      <c r="BL6" s="25" t="str">
        <f aca="false">IF(AND(B6&lt;=TIME(5,30,0)+1,C6&gt;=TIME(6,0,0)+1),"*","")</f>
        <v/>
      </c>
      <c r="BM6" s="24" t="str">
        <f aca="false">IF(AND(B6&lt;=TIME(6,0,0)+1,C6&gt;=TIME(6,30,0)+1),"*","")</f>
        <v/>
      </c>
      <c r="BN6" s="25" t="str">
        <f aca="false">IF(AND(B6&lt;=TIME(6,30,0)+1,C6&gt;=TIME(7,0,0)+1),"*","")</f>
        <v/>
      </c>
      <c r="BO6" s="21"/>
    </row>
    <row r="7" customFormat="false" ht="13.5" hidden="false" customHeight="false" outlineLevel="0" collapsed="false">
      <c r="A7" s="14" t="s">
        <v>6</v>
      </c>
      <c r="B7" s="15" t="n">
        <v>0.125</v>
      </c>
      <c r="C7" s="15" t="n">
        <v>0.333333333333333</v>
      </c>
      <c r="D7" s="21"/>
      <c r="E7" s="22" t="str">
        <f aca="false">IF(AND(B7&lt;=TIME(0,0,0),C7&gt;=TIME(0,30,0)),"*","")</f>
        <v/>
      </c>
      <c r="F7" s="23" t="str">
        <f aca="false">IF(AND(B7&lt;=TIME(0,30,0),C7&gt;=TIME(1,0,0)),"*","")</f>
        <v/>
      </c>
      <c r="G7" s="22" t="str">
        <f aca="false">IF(AND(B7&lt;=TIME(1,0,0),C7&gt;=TIME(1,30,0)),"*","")</f>
        <v/>
      </c>
      <c r="H7" s="23" t="str">
        <f aca="false">IF(AND(B7&lt;=TIME(1,30,0),C7&gt;=TIME(2,0,0)),"*","")</f>
        <v/>
      </c>
      <c r="I7" s="22" t="str">
        <f aca="false">IF(AND(B7&lt;=TIME(2,0,0),C7&gt;=TIME(2,30,0)),"*","")</f>
        <v/>
      </c>
      <c r="J7" s="23" t="str">
        <f aca="false">IF(AND(B7&lt;=TIME(2,30,0),C7&gt;=TIME(3,0,0)),"*","")</f>
        <v/>
      </c>
      <c r="K7" s="22" t="str">
        <f aca="false">IF(AND(B7&lt;=TIME(3,0,0),C7&gt;=TIME(3,30,0)),"*","")</f>
        <v>*</v>
      </c>
      <c r="L7" s="23" t="str">
        <f aca="false">IF(AND(B7&lt;=TIME(3,30,0),C7&gt;=TIME(4,0,0)),"*","")</f>
        <v>*</v>
      </c>
      <c r="M7" s="22" t="str">
        <f aca="false">IF(AND(B7&lt;=TIME(4,0,0),C7&gt;=TIME(4,30,0)),"*","")</f>
        <v>*</v>
      </c>
      <c r="N7" s="23" t="str">
        <f aca="false">IF(AND(B7&lt;=TIME(4,30,0),C7&gt;=TIME(5,0,0)),"*","")</f>
        <v>*</v>
      </c>
      <c r="O7" s="22" t="str">
        <f aca="false">IF(AND(B7&lt;=TIME(5,0,0),C7&gt;=TIME(5,30,0)),"*","")</f>
        <v>*</v>
      </c>
      <c r="P7" s="23" t="str">
        <f aca="false">IF(AND(B7&lt;=TIME(5,30,0),C7&gt;=TIME(6,0,0)),"*","")</f>
        <v>*</v>
      </c>
      <c r="Q7" s="22" t="str">
        <f aca="false">IF(AND(B7&lt;=TIME(6,0,0),C7&gt;=TIME(6,30,0)),"*","")</f>
        <v>*</v>
      </c>
      <c r="R7" s="23" t="str">
        <f aca="false">IF(AND(B7&lt;=TIME(6,30,0),C7&gt;=TIME(7,0,0)),"*","")</f>
        <v>*</v>
      </c>
      <c r="S7" s="22" t="str">
        <f aca="false">IF(AND(B7&lt;=TIME(7,0,0),C7&gt;=TIME(7,30,0)),"*","")</f>
        <v>*</v>
      </c>
      <c r="T7" s="23" t="str">
        <f aca="false">IF(AND(B7&lt;=TIME(7,30,0),C7&gt;=TIME(8,0,0)),"*","")</f>
        <v>*</v>
      </c>
      <c r="U7" s="22" t="str">
        <f aca="false">IF(AND(B7&lt;=TIME(8,0,0),C7&gt;=TIME(8,30,0)),"*","")</f>
        <v/>
      </c>
      <c r="V7" s="23" t="str">
        <f aca="false">IF(AND(B7&lt;=TIME(8,30,0),C7&gt;=TIME(9,0,0)),"*","")</f>
        <v/>
      </c>
      <c r="W7" s="22" t="str">
        <f aca="false">IF(AND(B7&lt;=TIME(9,0,0),C7&gt;=TIME(9,30,0)),"*","")</f>
        <v/>
      </c>
      <c r="X7" s="23" t="str">
        <f aca="false">IF(AND(B7&lt;=TIME(9,30,0),C7&gt;=TIME(10,0,0)),"*","")</f>
        <v/>
      </c>
      <c r="Y7" s="22" t="str">
        <f aca="false">IF(AND(B7&lt;=TIME(10,0,0),C7&gt;=TIME(10,30,0)),"*","")</f>
        <v/>
      </c>
      <c r="Z7" s="23" t="str">
        <f aca="false">IF(AND(B7&lt;=TIME(10,30,0),C7&gt;=TIME(11,0,0)),"*","")</f>
        <v/>
      </c>
      <c r="AA7" s="22" t="str">
        <f aca="false">IF(AND(B7&lt;=TIME(11,0,0),C7&gt;=TIME(11,30,0)),"*","")</f>
        <v/>
      </c>
      <c r="AB7" s="23" t="str">
        <f aca="false">IF(AND(B7&lt;=TIME(11,30,0),C7&gt;=TIME(12,0,0)),"*","")</f>
        <v/>
      </c>
      <c r="AC7" s="22" t="str">
        <f aca="false">IF(AND(B7&lt;=TIME(12,0,0),C7&gt;=TIME(12,30,0)),"*","")</f>
        <v/>
      </c>
      <c r="AD7" s="23" t="str">
        <f aca="false">IF(AND(B7&lt;=TIME(12,30,0),C7&gt;=TIME(13,0,0)),"*","")</f>
        <v/>
      </c>
      <c r="AE7" s="22" t="str">
        <f aca="false">IF(AND(B7&lt;=TIME(13,0,0),C7&gt;=TIME(13,30,0)),"*","")</f>
        <v/>
      </c>
      <c r="AF7" s="23" t="str">
        <f aca="false">IF(AND(B7&lt;=TIME(13,30,0),C7&gt;=TIME(14,0,0)),"*","")</f>
        <v/>
      </c>
      <c r="AG7" s="22" t="str">
        <f aca="false">IF(AND(B7&lt;=TIME(14,0,0),C7&gt;=TIME(14,30,0)),"*","")</f>
        <v/>
      </c>
      <c r="AH7" s="23" t="str">
        <f aca="false">IF(AND(B7&lt;=TIME(14,30,0),C7&gt;=TIME(15,0,0)),"*","")</f>
        <v/>
      </c>
      <c r="AI7" s="22" t="str">
        <f aca="false">IF(AND(B7&lt;=TIME(15,0,0),C7&gt;=TIME(15,30,0)),"*","")</f>
        <v/>
      </c>
      <c r="AJ7" s="23" t="str">
        <f aca="false">IF(AND(B7&lt;=TIME(15,30,0),C7&gt;=TIME(16,0,0)),"*","")</f>
        <v/>
      </c>
      <c r="AK7" s="22" t="str">
        <f aca="false">IF(AND(B7&lt;=TIME(16,0,0),C7&gt;=TIME(16,30,0)),"*","")</f>
        <v/>
      </c>
      <c r="AL7" s="23" t="str">
        <f aca="false">IF(AND(B7&lt;=TIME(16,30,0),C7&gt;=TIME(17,0,0)),"*","")</f>
        <v/>
      </c>
      <c r="AM7" s="22" t="str">
        <f aca="false">IF(AND(B7&lt;=TIME(17,0,0),C7&gt;=TIME(17,30,0)),"*","")</f>
        <v/>
      </c>
      <c r="AN7" s="23" t="str">
        <f aca="false">IF(AND(B7&lt;=TIME(17,30,0),C7&gt;=TIME(18,0,0)),"*","")</f>
        <v/>
      </c>
      <c r="AO7" s="22" t="str">
        <f aca="false">IF(AND(B7&lt;=TIME(18,0,0),C7&gt;=TIME(18,30,0)),"*","")</f>
        <v/>
      </c>
      <c r="AP7" s="23" t="str">
        <f aca="false">IF(AND(B7&lt;=TIME(18,30,0),C7&gt;=TIME(19,0,0)),"*","")</f>
        <v/>
      </c>
      <c r="AQ7" s="22" t="str">
        <f aca="false">IF(AND(B7&lt;=TIME(19,0,0),C7&gt;=TIME(19,30,0)),"*","")</f>
        <v/>
      </c>
      <c r="AR7" s="23" t="str">
        <f aca="false">IF(AND(B7&lt;=TIME(19,30,0),C7&gt;=TIME(20,0,0)),"*","")</f>
        <v/>
      </c>
      <c r="AS7" s="22" t="str">
        <f aca="false">IF(AND(B7&lt;=TIME(20,0,0),C7&gt;=TIME(20,30,0)),"*","")</f>
        <v/>
      </c>
      <c r="AT7" s="23" t="str">
        <f aca="false">IF(AND(B7&lt;=TIME(20,30,0),C7&gt;=TIME(21,0,0)),"*","")</f>
        <v/>
      </c>
      <c r="AU7" s="22" t="str">
        <f aca="false">IF(AND(B7&lt;=TIME(21,0,0),C7&gt;=TIME(21,30,0)),"*","")</f>
        <v/>
      </c>
      <c r="AV7" s="23" t="str">
        <f aca="false">IF(AND(B7&lt;=TIME(21,30,0),C7&gt;=TIME(22,0,0)),"*","")</f>
        <v/>
      </c>
      <c r="AW7" s="22" t="str">
        <f aca="false">IF(AND(B7&lt;=TIME(22,0,0),C7&gt;=TIME(22,30,0)),"*","")</f>
        <v/>
      </c>
      <c r="AX7" s="23" t="str">
        <f aca="false">IF(AND(B7&lt;=TIME(22,30,0),C7&gt;=TIME(23,0,0)),"*","")</f>
        <v/>
      </c>
      <c r="AY7" s="22" t="str">
        <f aca="false">IF(AND(B7&lt;=TIME(23,0,0),C7&gt;=TIME(23,30,0)),"*","")</f>
        <v/>
      </c>
      <c r="AZ7" s="23" t="str">
        <f aca="false">IF(AND(B7&lt;=TIME(23,30,0),C7&gt;=TIME(0,0,0)+1),"*","")</f>
        <v/>
      </c>
      <c r="BA7" s="24" t="str">
        <f aca="false">IF(AND(B7&lt;=TIME(0,0,0)+1,C7&gt;=TIME(0,30,0)+1),"*","")</f>
        <v/>
      </c>
      <c r="BB7" s="25" t="str">
        <f aca="false">IF(AND(B7&lt;=TIME(0,30,0)+1,C7&gt;=TIME(1,0,0)+1),"*","")</f>
        <v/>
      </c>
      <c r="BC7" s="24" t="str">
        <f aca="false">IF(AND(B7&lt;=TIME(1,0,0)+1,C7&gt;=TIME(1,30,0)+1),"*","")</f>
        <v/>
      </c>
      <c r="BD7" s="25" t="str">
        <f aca="false">IF(AND(B7&lt;=TIME(1,30,0)+1,C7&gt;=TIME(2,0,0)+1),"*","")</f>
        <v/>
      </c>
      <c r="BE7" s="24" t="str">
        <f aca="false">IF(AND(B7&lt;=TIME(2,0,0)+1,C7&gt;=TIME(2,30,0)+1),"*","")</f>
        <v/>
      </c>
      <c r="BF7" s="25" t="str">
        <f aca="false">IF(AND(B7&lt;=TIME(2,30,0)+1,C7&gt;=TIME(3,0,0)+1),"*","")</f>
        <v/>
      </c>
      <c r="BG7" s="24" t="str">
        <f aca="false">IF(AND(B7&lt;=TIME(3,0,0)+1,C7&gt;=TIME(3,30,0)+1),"*","")</f>
        <v/>
      </c>
      <c r="BH7" s="25" t="str">
        <f aca="false">IF(AND(B7&lt;=TIME(3,30,0)+1,C7&gt;=TIME(4,0,0)+1),"*","")</f>
        <v/>
      </c>
      <c r="BI7" s="24" t="str">
        <f aca="false">IF(AND(B7&lt;=TIME(4,0,0)+1,C7&gt;=TIME(4,30,0)+1),"*","")</f>
        <v/>
      </c>
      <c r="BJ7" s="25" t="str">
        <f aca="false">IF(AND(B7&lt;=TIME(4,30,0)+1,C7&gt;=TIME(5,0,0)+1),"*","")</f>
        <v/>
      </c>
      <c r="BK7" s="24" t="str">
        <f aca="false">IF(AND(B7&lt;=TIME(5,0,0)+1,C7&gt;=TIME(5,30,0)+1),"*","")</f>
        <v/>
      </c>
      <c r="BL7" s="25" t="str">
        <f aca="false">IF(AND(B7&lt;=TIME(5,30,0)+1,C7&gt;=TIME(6,0,0)+1),"*","")</f>
        <v/>
      </c>
      <c r="BM7" s="24" t="str">
        <f aca="false">IF(AND(B7&lt;=TIME(6,0,0)+1,C7&gt;=TIME(6,30,0)+1),"*","")</f>
        <v/>
      </c>
      <c r="BN7" s="25" t="str">
        <f aca="false">IF(AND(B7&lt;=TIME(6,30,0)+1,C7&gt;=TIME(7,0,0)+1),"*","")</f>
        <v/>
      </c>
      <c r="BO7" s="21"/>
    </row>
    <row r="8" customFormat="false" ht="13.5" hidden="false" customHeight="false" outlineLevel="0" collapsed="false">
      <c r="A8" s="14" t="s">
        <v>7</v>
      </c>
      <c r="B8" s="15" t="n">
        <v>0.208333333333333</v>
      </c>
      <c r="C8" s="15" t="n">
        <v>0.416666666666667</v>
      </c>
      <c r="D8" s="21"/>
      <c r="E8" s="22" t="str">
        <f aca="false">IF(AND(B8&lt;=TIME(0,0,0),C8&gt;=TIME(0,30,0)),"*","")</f>
        <v/>
      </c>
      <c r="F8" s="23" t="str">
        <f aca="false">IF(AND(B8&lt;=TIME(0,30,0),C8&gt;=TIME(1,0,0)),"*","")</f>
        <v/>
      </c>
      <c r="G8" s="22" t="str">
        <f aca="false">IF(AND(B8&lt;=TIME(1,0,0),C8&gt;=TIME(1,30,0)),"*","")</f>
        <v/>
      </c>
      <c r="H8" s="23" t="str">
        <f aca="false">IF(AND(B8&lt;=TIME(1,30,0),C8&gt;=TIME(2,0,0)),"*","")</f>
        <v/>
      </c>
      <c r="I8" s="22" t="str">
        <f aca="false">IF(AND(B8&lt;=TIME(2,0,0),C8&gt;=TIME(2,30,0)),"*","")</f>
        <v/>
      </c>
      <c r="J8" s="23" t="str">
        <f aca="false">IF(AND(B8&lt;=TIME(2,30,0),C8&gt;=TIME(3,0,0)),"*","")</f>
        <v/>
      </c>
      <c r="K8" s="22" t="str">
        <f aca="false">IF(AND(B8&lt;=TIME(3,0,0),C8&gt;=TIME(3,30,0)),"*","")</f>
        <v/>
      </c>
      <c r="L8" s="23" t="str">
        <f aca="false">IF(AND(B8&lt;=TIME(3,30,0),C8&gt;=TIME(4,0,0)),"*","")</f>
        <v/>
      </c>
      <c r="M8" s="22" t="str">
        <f aca="false">IF(AND(B8&lt;=TIME(4,0,0),C8&gt;=TIME(4,30,0)),"*","")</f>
        <v/>
      </c>
      <c r="N8" s="23" t="str">
        <f aca="false">IF(AND(B8&lt;=TIME(4,30,0),C8&gt;=TIME(5,0,0)),"*","")</f>
        <v/>
      </c>
      <c r="O8" s="22" t="str">
        <f aca="false">IF(AND(B8&lt;=TIME(5,0,0),C8&gt;=TIME(5,30,0)),"*","")</f>
        <v>*</v>
      </c>
      <c r="P8" s="23" t="str">
        <f aca="false">IF(AND(B8&lt;=TIME(5,30,0),C8&gt;=TIME(6,0,0)),"*","")</f>
        <v>*</v>
      </c>
      <c r="Q8" s="22" t="str">
        <f aca="false">IF(AND(B8&lt;=TIME(6,0,0),C8&gt;=TIME(6,30,0)),"*","")</f>
        <v>*</v>
      </c>
      <c r="R8" s="23" t="str">
        <f aca="false">IF(AND(B8&lt;=TIME(6,30,0),C8&gt;=TIME(7,0,0)),"*","")</f>
        <v>*</v>
      </c>
      <c r="S8" s="22" t="str">
        <f aca="false">IF(AND(B8&lt;=TIME(7,0,0),C8&gt;=TIME(7,30,0)),"*","")</f>
        <v>*</v>
      </c>
      <c r="T8" s="23" t="str">
        <f aca="false">IF(AND(B8&lt;=TIME(7,30,0),C8&gt;=TIME(8,0,0)),"*","")</f>
        <v>*</v>
      </c>
      <c r="U8" s="22" t="str">
        <f aca="false">IF(AND(B8&lt;=TIME(8,0,0),C8&gt;=TIME(8,30,0)),"*","")</f>
        <v>*</v>
      </c>
      <c r="V8" s="23" t="str">
        <f aca="false">IF(AND(B8&lt;=TIME(8,30,0),C8&gt;=TIME(9,0,0)),"*","")</f>
        <v>*</v>
      </c>
      <c r="W8" s="22" t="str">
        <f aca="false">IF(AND(B8&lt;=TIME(9,0,0),C8&gt;=TIME(9,30,0)),"*","")</f>
        <v>*</v>
      </c>
      <c r="X8" s="23" t="str">
        <f aca="false">IF(AND(B8&lt;=TIME(9,30,0),C8&gt;=TIME(10,0,0)),"*","")</f>
        <v>*</v>
      </c>
      <c r="Y8" s="22" t="str">
        <f aca="false">IF(AND(B8&lt;=TIME(10,0,0),C8&gt;=TIME(10,30,0)),"*","")</f>
        <v/>
      </c>
      <c r="Z8" s="23" t="str">
        <f aca="false">IF(AND(B8&lt;=TIME(10,30,0),C8&gt;=TIME(11,0,0)),"*","")</f>
        <v/>
      </c>
      <c r="AA8" s="22" t="str">
        <f aca="false">IF(AND(B8&lt;=TIME(11,0,0),C8&gt;=TIME(11,30,0)),"*","")</f>
        <v/>
      </c>
      <c r="AB8" s="23" t="str">
        <f aca="false">IF(AND(B8&lt;=TIME(11,30,0),C8&gt;=TIME(12,0,0)),"*","")</f>
        <v/>
      </c>
      <c r="AC8" s="22" t="str">
        <f aca="false">IF(AND(B8&lt;=TIME(12,0,0),C8&gt;=TIME(12,30,0)),"*","")</f>
        <v/>
      </c>
      <c r="AD8" s="23" t="str">
        <f aca="false">IF(AND(B8&lt;=TIME(12,30,0),C8&gt;=TIME(13,0,0)),"*","")</f>
        <v/>
      </c>
      <c r="AE8" s="22" t="str">
        <f aca="false">IF(AND(B8&lt;=TIME(13,0,0),C8&gt;=TIME(13,30,0)),"*","")</f>
        <v/>
      </c>
      <c r="AF8" s="23" t="str">
        <f aca="false">IF(AND(B8&lt;=TIME(13,30,0),C8&gt;=TIME(14,0,0)),"*","")</f>
        <v/>
      </c>
      <c r="AG8" s="22" t="str">
        <f aca="false">IF(AND(B8&lt;=TIME(14,0,0),C8&gt;=TIME(14,30,0)),"*","")</f>
        <v/>
      </c>
      <c r="AH8" s="23" t="str">
        <f aca="false">IF(AND(B8&lt;=TIME(14,30,0),C8&gt;=TIME(15,0,0)),"*","")</f>
        <v/>
      </c>
      <c r="AI8" s="22" t="str">
        <f aca="false">IF(AND(B8&lt;=TIME(15,0,0),C8&gt;=TIME(15,30,0)),"*","")</f>
        <v/>
      </c>
      <c r="AJ8" s="23" t="str">
        <f aca="false">IF(AND(B8&lt;=TIME(15,30,0),C8&gt;=TIME(16,0,0)),"*","")</f>
        <v/>
      </c>
      <c r="AK8" s="22" t="str">
        <f aca="false">IF(AND(B8&lt;=TIME(16,0,0),C8&gt;=TIME(16,30,0)),"*","")</f>
        <v/>
      </c>
      <c r="AL8" s="23" t="str">
        <f aca="false">IF(AND(B8&lt;=TIME(16,30,0),C8&gt;=TIME(17,0,0)),"*","")</f>
        <v/>
      </c>
      <c r="AM8" s="22" t="str">
        <f aca="false">IF(AND(B8&lt;=TIME(17,0,0),C8&gt;=TIME(17,30,0)),"*","")</f>
        <v/>
      </c>
      <c r="AN8" s="23" t="str">
        <f aca="false">IF(AND(B8&lt;=TIME(17,30,0),C8&gt;=TIME(18,0,0)),"*","")</f>
        <v/>
      </c>
      <c r="AO8" s="22" t="str">
        <f aca="false">IF(AND(B8&lt;=TIME(18,0,0),C8&gt;=TIME(18,30,0)),"*","")</f>
        <v/>
      </c>
      <c r="AP8" s="23" t="str">
        <f aca="false">IF(AND(B8&lt;=TIME(18,30,0),C8&gt;=TIME(19,0,0)),"*","")</f>
        <v/>
      </c>
      <c r="AQ8" s="22" t="str">
        <f aca="false">IF(AND(B8&lt;=TIME(19,0,0),C8&gt;=TIME(19,30,0)),"*","")</f>
        <v/>
      </c>
      <c r="AR8" s="23" t="str">
        <f aca="false">IF(AND(B8&lt;=TIME(19,30,0),C8&gt;=TIME(20,0,0)),"*","")</f>
        <v/>
      </c>
      <c r="AS8" s="22" t="str">
        <f aca="false">IF(AND(B8&lt;=TIME(20,0,0),C8&gt;=TIME(20,30,0)),"*","")</f>
        <v/>
      </c>
      <c r="AT8" s="23" t="str">
        <f aca="false">IF(AND(B8&lt;=TIME(20,30,0),C8&gt;=TIME(21,0,0)),"*","")</f>
        <v/>
      </c>
      <c r="AU8" s="22" t="str">
        <f aca="false">IF(AND(B8&lt;=TIME(21,0,0),C8&gt;=TIME(21,30,0)),"*","")</f>
        <v/>
      </c>
      <c r="AV8" s="23" t="str">
        <f aca="false">IF(AND(B8&lt;=TIME(21,30,0),C8&gt;=TIME(22,0,0)),"*","")</f>
        <v/>
      </c>
      <c r="AW8" s="22" t="str">
        <f aca="false">IF(AND(B8&lt;=TIME(22,0,0),C8&gt;=TIME(22,30,0)),"*","")</f>
        <v/>
      </c>
      <c r="AX8" s="23" t="str">
        <f aca="false">IF(AND(B8&lt;=TIME(22,30,0),C8&gt;=TIME(23,0,0)),"*","")</f>
        <v/>
      </c>
      <c r="AY8" s="22" t="str">
        <f aca="false">IF(AND(B8&lt;=TIME(23,0,0),C8&gt;=TIME(23,30,0)),"*","")</f>
        <v/>
      </c>
      <c r="AZ8" s="23" t="str">
        <f aca="false">IF(AND(B8&lt;=TIME(23,30,0),C8&gt;=TIME(0,0,0)+1),"*","")</f>
        <v/>
      </c>
      <c r="BA8" s="24" t="str">
        <f aca="false">IF(AND(B8&lt;=TIME(0,0,0)+1,C8&gt;=TIME(0,30,0)+1),"*","")</f>
        <v/>
      </c>
      <c r="BB8" s="25" t="str">
        <f aca="false">IF(AND(B8&lt;=TIME(0,30,0)+1,C8&gt;=TIME(1,0,0)+1),"*","")</f>
        <v/>
      </c>
      <c r="BC8" s="24" t="str">
        <f aca="false">IF(AND(B8&lt;=TIME(1,0,0)+1,C8&gt;=TIME(1,30,0)+1),"*","")</f>
        <v/>
      </c>
      <c r="BD8" s="25" t="str">
        <f aca="false">IF(AND(B8&lt;=TIME(1,30,0)+1,C8&gt;=TIME(2,0,0)+1),"*","")</f>
        <v/>
      </c>
      <c r="BE8" s="24" t="str">
        <f aca="false">IF(AND(B8&lt;=TIME(2,0,0)+1,C8&gt;=TIME(2,30,0)+1),"*","")</f>
        <v/>
      </c>
      <c r="BF8" s="25" t="str">
        <f aca="false">IF(AND(B8&lt;=TIME(2,30,0)+1,C8&gt;=TIME(3,0,0)+1),"*","")</f>
        <v/>
      </c>
      <c r="BG8" s="24" t="str">
        <f aca="false">IF(AND(B8&lt;=TIME(3,0,0)+1,C8&gt;=TIME(3,30,0)+1),"*","")</f>
        <v/>
      </c>
      <c r="BH8" s="25" t="str">
        <f aca="false">IF(AND(B8&lt;=TIME(3,30,0)+1,C8&gt;=TIME(4,0,0)+1),"*","")</f>
        <v/>
      </c>
      <c r="BI8" s="24" t="str">
        <f aca="false">IF(AND(B8&lt;=TIME(4,0,0)+1,C8&gt;=TIME(4,30,0)+1),"*","")</f>
        <v/>
      </c>
      <c r="BJ8" s="25" t="str">
        <f aca="false">IF(AND(B8&lt;=TIME(4,30,0)+1,C8&gt;=TIME(5,0,0)+1),"*","")</f>
        <v/>
      </c>
      <c r="BK8" s="24" t="str">
        <f aca="false">IF(AND(B8&lt;=TIME(5,0,0)+1,C8&gt;=TIME(5,30,0)+1),"*","")</f>
        <v/>
      </c>
      <c r="BL8" s="25" t="str">
        <f aca="false">IF(AND(B8&lt;=TIME(5,30,0)+1,C8&gt;=TIME(6,0,0)+1),"*","")</f>
        <v/>
      </c>
      <c r="BM8" s="24" t="str">
        <f aca="false">IF(AND(B8&lt;=TIME(6,0,0)+1,C8&gt;=TIME(6,30,0)+1),"*","")</f>
        <v/>
      </c>
      <c r="BN8" s="25" t="str">
        <f aca="false">IF(AND(B8&lt;=TIME(6,30,0)+1,C8&gt;=TIME(7,0,0)+1),"*","")</f>
        <v/>
      </c>
      <c r="BO8" s="21"/>
    </row>
    <row r="9" customFormat="false" ht="13.5" hidden="false" customHeight="false" outlineLevel="0" collapsed="false">
      <c r="A9" s="14" t="s">
        <v>8</v>
      </c>
      <c r="B9" s="15" t="n">
        <v>0</v>
      </c>
      <c r="C9" s="15" t="n">
        <v>1.29166666666667</v>
      </c>
      <c r="D9" s="21"/>
      <c r="E9" s="22" t="str">
        <f aca="false">IF(AND(B9&lt;=TIME(0,0,0),C9&gt;=TIME(0,30,0)),"*","")</f>
        <v>*</v>
      </c>
      <c r="F9" s="23" t="str">
        <f aca="false">IF(AND(B9&lt;=TIME(0,30,0),C9&gt;=TIME(1,0,0)),"*","")</f>
        <v>*</v>
      </c>
      <c r="G9" s="22" t="str">
        <f aca="false">IF(AND(B9&lt;=TIME(1,0,0),C9&gt;=TIME(1,30,0)),"*","")</f>
        <v>*</v>
      </c>
      <c r="H9" s="23" t="str">
        <f aca="false">IF(AND(B9&lt;=TIME(1,30,0),C9&gt;=TIME(2,0,0)),"*","")</f>
        <v>*</v>
      </c>
      <c r="I9" s="22" t="str">
        <f aca="false">IF(AND(B9&lt;=TIME(2,0,0),C9&gt;=TIME(2,30,0)),"*","")</f>
        <v>*</v>
      </c>
      <c r="J9" s="23" t="str">
        <f aca="false">IF(AND(B9&lt;=TIME(2,30,0),C9&gt;=TIME(3,0,0)),"*","")</f>
        <v>*</v>
      </c>
      <c r="K9" s="22" t="str">
        <f aca="false">IF(AND(B9&lt;=TIME(3,0,0),C9&gt;=TIME(3,30,0)),"*","")</f>
        <v>*</v>
      </c>
      <c r="L9" s="23" t="str">
        <f aca="false">IF(AND(B9&lt;=TIME(3,30,0),C9&gt;=TIME(4,0,0)),"*","")</f>
        <v>*</v>
      </c>
      <c r="M9" s="22" t="str">
        <f aca="false">IF(AND(B9&lt;=TIME(4,0,0),C9&gt;=TIME(4,30,0)),"*","")</f>
        <v>*</v>
      </c>
      <c r="N9" s="23" t="str">
        <f aca="false">IF(AND(B9&lt;=TIME(4,30,0),C9&gt;=TIME(5,0,0)),"*","")</f>
        <v>*</v>
      </c>
      <c r="O9" s="22" t="str">
        <f aca="false">IF(AND(B9&lt;=TIME(5,0,0),C9&gt;=TIME(5,30,0)),"*","")</f>
        <v>*</v>
      </c>
      <c r="P9" s="23" t="str">
        <f aca="false">IF(AND(B9&lt;=TIME(5,30,0),C9&gt;=TIME(6,0,0)),"*","")</f>
        <v>*</v>
      </c>
      <c r="Q9" s="22" t="str">
        <f aca="false">IF(AND(B9&lt;=TIME(6,0,0),C9&gt;=TIME(6,30,0)),"*","")</f>
        <v>*</v>
      </c>
      <c r="R9" s="23" t="str">
        <f aca="false">IF(AND(B9&lt;=TIME(6,30,0),C9&gt;=TIME(7,0,0)),"*","")</f>
        <v>*</v>
      </c>
      <c r="S9" s="22" t="str">
        <f aca="false">IF(AND(B9&lt;=TIME(7,0,0),C9&gt;=TIME(7,30,0)),"*","")</f>
        <v>*</v>
      </c>
      <c r="T9" s="23" t="str">
        <f aca="false">IF(AND(B9&lt;=TIME(7,30,0),C9&gt;=TIME(8,0,0)),"*","")</f>
        <v>*</v>
      </c>
      <c r="U9" s="22" t="str">
        <f aca="false">IF(AND(B9&lt;=TIME(8,0,0),C9&gt;=TIME(8,30,0)),"*","")</f>
        <v>*</v>
      </c>
      <c r="V9" s="23" t="str">
        <f aca="false">IF(AND(B9&lt;=TIME(8,30,0),C9&gt;=TIME(9,0,0)),"*","")</f>
        <v>*</v>
      </c>
      <c r="W9" s="22" t="str">
        <f aca="false">IF(AND(B9&lt;=TIME(9,0,0),C9&gt;=TIME(9,30,0)),"*","")</f>
        <v>*</v>
      </c>
      <c r="X9" s="23" t="str">
        <f aca="false">IF(AND(B9&lt;=TIME(9,30,0),C9&gt;=TIME(10,0,0)),"*","")</f>
        <v>*</v>
      </c>
      <c r="Y9" s="22" t="str">
        <f aca="false">IF(AND(B9&lt;=TIME(10,0,0),C9&gt;=TIME(10,30,0)),"*","")</f>
        <v>*</v>
      </c>
      <c r="Z9" s="23" t="str">
        <f aca="false">IF(AND(B9&lt;=TIME(10,30,0),C9&gt;=TIME(11,0,0)),"*","")</f>
        <v>*</v>
      </c>
      <c r="AA9" s="22" t="str">
        <f aca="false">IF(AND(B9&lt;=TIME(11,0,0),C9&gt;=TIME(11,30,0)),"*","")</f>
        <v>*</v>
      </c>
      <c r="AB9" s="23" t="str">
        <f aca="false">IF(AND(B9&lt;=TIME(11,30,0),C9&gt;=TIME(12,0,0)),"*","")</f>
        <v>*</v>
      </c>
      <c r="AC9" s="22" t="str">
        <f aca="false">IF(AND(B9&lt;=TIME(12,0,0),C9&gt;=TIME(12,30,0)),"*","")</f>
        <v>*</v>
      </c>
      <c r="AD9" s="23" t="str">
        <f aca="false">IF(AND(B9&lt;=TIME(12,30,0),C9&gt;=TIME(13,0,0)),"*","")</f>
        <v>*</v>
      </c>
      <c r="AE9" s="22" t="str">
        <f aca="false">IF(AND(B9&lt;=TIME(13,0,0),C9&gt;=TIME(13,30,0)),"*","")</f>
        <v>*</v>
      </c>
      <c r="AF9" s="23" t="str">
        <f aca="false">IF(AND(B9&lt;=TIME(13,30,0),C9&gt;=TIME(14,0,0)),"*","")</f>
        <v>*</v>
      </c>
      <c r="AG9" s="22" t="str">
        <f aca="false">IF(AND(B9&lt;=TIME(14,0,0),C9&gt;=TIME(14,30,0)),"*","")</f>
        <v>*</v>
      </c>
      <c r="AH9" s="23" t="str">
        <f aca="false">IF(AND(B9&lt;=TIME(14,30,0),C9&gt;=TIME(15,0,0)),"*","")</f>
        <v>*</v>
      </c>
      <c r="AI9" s="22" t="str">
        <f aca="false">IF(AND(B9&lt;=TIME(15,0,0),C9&gt;=TIME(15,30,0)),"*","")</f>
        <v>*</v>
      </c>
      <c r="AJ9" s="23" t="str">
        <f aca="false">IF(AND(B9&lt;=TIME(15,30,0),C9&gt;=TIME(16,0,0)),"*","")</f>
        <v>*</v>
      </c>
      <c r="AK9" s="22" t="str">
        <f aca="false">IF(AND(B9&lt;=TIME(16,0,0),C9&gt;=TIME(16,30,0)),"*","")</f>
        <v>*</v>
      </c>
      <c r="AL9" s="23" t="str">
        <f aca="false">IF(AND(B9&lt;=TIME(16,30,0),C9&gt;=TIME(17,0,0)),"*","")</f>
        <v>*</v>
      </c>
      <c r="AM9" s="22" t="str">
        <f aca="false">IF(AND(B9&lt;=TIME(17,0,0),C9&gt;=TIME(17,30,0)),"*","")</f>
        <v>*</v>
      </c>
      <c r="AN9" s="23" t="str">
        <f aca="false">IF(AND(B9&lt;=TIME(17,30,0),C9&gt;=TIME(18,0,0)),"*","")</f>
        <v>*</v>
      </c>
      <c r="AO9" s="22" t="str">
        <f aca="false">IF(AND(B9&lt;=TIME(18,0,0),C9&gt;=TIME(18,30,0)),"*","")</f>
        <v>*</v>
      </c>
      <c r="AP9" s="23" t="str">
        <f aca="false">IF(AND(B9&lt;=TIME(18,30,0),C9&gt;=TIME(19,0,0)),"*","")</f>
        <v>*</v>
      </c>
      <c r="AQ9" s="22" t="str">
        <f aca="false">IF(AND(B9&lt;=TIME(19,0,0),C9&gt;=TIME(19,30,0)),"*","")</f>
        <v>*</v>
      </c>
      <c r="AR9" s="23" t="str">
        <f aca="false">IF(AND(B9&lt;=TIME(19,30,0),C9&gt;=TIME(20,0,0)),"*","")</f>
        <v>*</v>
      </c>
      <c r="AS9" s="22" t="str">
        <f aca="false">IF(AND(B9&lt;=TIME(20,0,0),C9&gt;=TIME(20,30,0)),"*","")</f>
        <v>*</v>
      </c>
      <c r="AT9" s="23" t="str">
        <f aca="false">IF(AND(B9&lt;=TIME(20,30,0),C9&gt;=TIME(21,0,0)),"*","")</f>
        <v>*</v>
      </c>
      <c r="AU9" s="22" t="str">
        <f aca="false">IF(AND(B9&lt;=TIME(21,0,0),C9&gt;=TIME(21,30,0)),"*","")</f>
        <v>*</v>
      </c>
      <c r="AV9" s="23" t="str">
        <f aca="false">IF(AND(B9&lt;=TIME(21,30,0),C9&gt;=TIME(22,0,0)),"*","")</f>
        <v>*</v>
      </c>
      <c r="AW9" s="22" t="str">
        <f aca="false">IF(AND(B9&lt;=TIME(22,0,0),C9&gt;=TIME(22,30,0)),"*","")</f>
        <v>*</v>
      </c>
      <c r="AX9" s="23" t="str">
        <f aca="false">IF(AND(B9&lt;=TIME(22,30,0),C9&gt;=TIME(23,0,0)),"*","")</f>
        <v>*</v>
      </c>
      <c r="AY9" s="22" t="str">
        <f aca="false">IF(AND(B9&lt;=TIME(23,0,0),C9&gt;=TIME(23,30,0)),"*","")</f>
        <v>*</v>
      </c>
      <c r="AZ9" s="23" t="str">
        <f aca="false">IF(AND(B9&lt;=TIME(23,30,0),C9&gt;=TIME(0,0,0)+1),"*","")</f>
        <v>*</v>
      </c>
      <c r="BA9" s="24" t="str">
        <f aca="false">IF(AND(B9&lt;=TIME(0,0,0)+1,C9&gt;=TIME(0,30,0)+1),"*","")</f>
        <v>*</v>
      </c>
      <c r="BB9" s="25" t="str">
        <f aca="false">IF(AND(B9&lt;=TIME(0,30,0)+1,C9&gt;=TIME(1,0,0)+1),"*","")</f>
        <v>*</v>
      </c>
      <c r="BC9" s="24" t="str">
        <f aca="false">IF(AND(B9&lt;=TIME(1,0,0)+1,C9&gt;=TIME(1,30,0)+1),"*","")</f>
        <v>*</v>
      </c>
      <c r="BD9" s="25" t="str">
        <f aca="false">IF(AND(B9&lt;=TIME(1,30,0)+1,C9&gt;=TIME(2,0,0)+1),"*","")</f>
        <v>*</v>
      </c>
      <c r="BE9" s="24" t="str">
        <f aca="false">IF(AND(B9&lt;=TIME(2,0,0)+1,C9&gt;=TIME(2,30,0)+1),"*","")</f>
        <v>*</v>
      </c>
      <c r="BF9" s="25" t="str">
        <f aca="false">IF(AND(B9&lt;=TIME(2,30,0)+1,C9&gt;=TIME(3,0,0)+1),"*","")</f>
        <v>*</v>
      </c>
      <c r="BG9" s="24" t="str">
        <f aca="false">IF(AND(B9&lt;=TIME(3,0,0)+1,C9&gt;=TIME(3,30,0)+1),"*","")</f>
        <v>*</v>
      </c>
      <c r="BH9" s="25" t="str">
        <f aca="false">IF(AND(B9&lt;=TIME(3,30,0)+1,C9&gt;=TIME(4,0,0)+1),"*","")</f>
        <v>*</v>
      </c>
      <c r="BI9" s="24" t="str">
        <f aca="false">IF(AND(B9&lt;=TIME(4,0,0)+1,C9&gt;=TIME(4,30,0)+1),"*","")</f>
        <v>*</v>
      </c>
      <c r="BJ9" s="25" t="str">
        <f aca="false">IF(AND(B9&lt;=TIME(4,30,0)+1,C9&gt;=TIME(5,0,0)+1),"*","")</f>
        <v>*</v>
      </c>
      <c r="BK9" s="24" t="str">
        <f aca="false">IF(AND(B9&lt;=TIME(5,0,0)+1,C9&gt;=TIME(5,30,0)+1),"*","")</f>
        <v>*</v>
      </c>
      <c r="BL9" s="25" t="str">
        <f aca="false">IF(AND(B9&lt;=TIME(5,30,0)+1,C9&gt;=TIME(6,0,0)+1),"*","")</f>
        <v>*</v>
      </c>
      <c r="BM9" s="24" t="str">
        <f aca="false">IF(AND(B9&lt;=TIME(6,0,0)+1,C9&gt;=TIME(6,30,0)+1),"*","")</f>
        <v>*</v>
      </c>
      <c r="BN9" s="25" t="str">
        <f aca="false">IF(AND(B9&lt;=TIME(6,30,0)+1,C9&gt;=TIME(7,0,0)+1),"*","")</f>
        <v>*</v>
      </c>
      <c r="BO9" s="21"/>
    </row>
    <row r="12" customFormat="false" ht="13.5" hidden="false" customHeight="false" outlineLevel="0" collapsed="false">
      <c r="E12" s="2" t="s">
        <v>9</v>
      </c>
    </row>
  </sheetData>
  <mergeCells count="35"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62"/>
    <col collapsed="false" customWidth="true" hidden="false" outlineLevel="0" max="3" min="3" style="1" width="9.25"/>
    <col collapsed="false" customWidth="true" hidden="false" outlineLevel="0" max="4" min="4" style="1" width="2.62"/>
    <col collapsed="false" customWidth="true" hidden="false" outlineLevel="0" max="52" min="5" style="1" width="2.12"/>
    <col collapsed="false" customWidth="true" hidden="false" outlineLevel="0" max="53" min="53" style="1" width="2.62"/>
    <col collapsed="false" customWidth="false" hidden="false" outlineLevel="0" max="257" min="54" style="1" width="8.99"/>
  </cols>
  <sheetData>
    <row r="8" s="10" customFormat="true" ht="13.5" hidden="false" customHeight="true" outlineLevel="0" collapsed="false">
      <c r="A8" s="3" t="s">
        <v>1</v>
      </c>
      <c r="B8" s="3" t="s">
        <v>2</v>
      </c>
      <c r="C8" s="3" t="s">
        <v>3</v>
      </c>
      <c r="D8" s="26" t="n">
        <v>0</v>
      </c>
      <c r="E8" s="26"/>
      <c r="F8" s="27" t="n">
        <v>0.0416666666666667</v>
      </c>
      <c r="G8" s="27"/>
      <c r="H8" s="27" t="n">
        <v>0.0833333333333333</v>
      </c>
      <c r="I8" s="27"/>
      <c r="J8" s="27" t="n">
        <v>0.125</v>
      </c>
      <c r="K8" s="27"/>
      <c r="L8" s="27" t="n">
        <v>0.166666666666667</v>
      </c>
      <c r="M8" s="27"/>
      <c r="N8" s="27" t="n">
        <v>0.208333333333333</v>
      </c>
      <c r="O8" s="27"/>
      <c r="P8" s="27" t="n">
        <v>0.25</v>
      </c>
      <c r="Q8" s="27"/>
      <c r="R8" s="27" t="n">
        <v>0.291666666666667</v>
      </c>
      <c r="S8" s="27"/>
      <c r="T8" s="27" t="n">
        <v>0.333333333333333</v>
      </c>
      <c r="U8" s="27"/>
      <c r="V8" s="27" t="n">
        <v>0.375</v>
      </c>
      <c r="W8" s="27"/>
      <c r="X8" s="27" t="n">
        <v>0.416666666666667</v>
      </c>
      <c r="Y8" s="27"/>
      <c r="Z8" s="27" t="n">
        <v>0.458333333333333</v>
      </c>
      <c r="AA8" s="27"/>
      <c r="AB8" s="27" t="n">
        <v>0.5</v>
      </c>
      <c r="AC8" s="27"/>
      <c r="AD8" s="28" t="n">
        <v>0.541666666666667</v>
      </c>
      <c r="AE8" s="28"/>
      <c r="AF8" s="28" t="n">
        <v>0.583333333333333</v>
      </c>
      <c r="AG8" s="28"/>
      <c r="AH8" s="28" t="n">
        <v>0.625</v>
      </c>
      <c r="AI8" s="28"/>
      <c r="AJ8" s="28" t="n">
        <v>0.666666666666667</v>
      </c>
      <c r="AK8" s="28"/>
      <c r="AL8" s="28" t="n">
        <v>0.708333333333333</v>
      </c>
      <c r="AM8" s="28"/>
      <c r="AN8" s="28" t="n">
        <v>0.75</v>
      </c>
      <c r="AO8" s="28"/>
      <c r="AP8" s="28" t="n">
        <v>0.791666666666667</v>
      </c>
      <c r="AQ8" s="28"/>
      <c r="AR8" s="28" t="n">
        <v>0.833333333333333</v>
      </c>
      <c r="AS8" s="28"/>
      <c r="AT8" s="28" t="n">
        <v>0.875</v>
      </c>
      <c r="AU8" s="28"/>
      <c r="AV8" s="28" t="n">
        <v>0.916666666666667</v>
      </c>
      <c r="AW8" s="28"/>
      <c r="AX8" s="28" t="n">
        <v>0.958333333333333</v>
      </c>
      <c r="AY8" s="28"/>
      <c r="AZ8" s="29" t="n">
        <v>1</v>
      </c>
      <c r="BA8" s="29"/>
    </row>
    <row r="9" customFormat="false" ht="13.5" hidden="false" customHeight="false" outlineLevel="0" collapsed="false">
      <c r="A9" s="3"/>
      <c r="B9" s="3"/>
      <c r="C9" s="3"/>
      <c r="D9" s="11"/>
      <c r="E9" s="11"/>
      <c r="F9" s="12"/>
      <c r="G9" s="11"/>
      <c r="H9" s="12"/>
      <c r="I9" s="11"/>
      <c r="J9" s="12"/>
      <c r="K9" s="11"/>
      <c r="L9" s="12"/>
      <c r="M9" s="11"/>
      <c r="N9" s="12"/>
      <c r="O9" s="11"/>
      <c r="P9" s="12"/>
      <c r="Q9" s="11"/>
      <c r="R9" s="12"/>
      <c r="S9" s="11"/>
      <c r="T9" s="12"/>
      <c r="U9" s="11"/>
      <c r="V9" s="12"/>
      <c r="W9" s="11"/>
      <c r="X9" s="12"/>
      <c r="Y9" s="11"/>
      <c r="Z9" s="12"/>
      <c r="AA9" s="11"/>
      <c r="AB9" s="12"/>
      <c r="AC9" s="11"/>
      <c r="AD9" s="12"/>
      <c r="AE9" s="11"/>
      <c r="AF9" s="12"/>
      <c r="AG9" s="11"/>
      <c r="AH9" s="12"/>
      <c r="AI9" s="11"/>
      <c r="AJ9" s="12"/>
      <c r="AK9" s="11"/>
      <c r="AL9" s="12"/>
      <c r="AM9" s="11"/>
      <c r="AN9" s="12"/>
      <c r="AO9" s="11"/>
      <c r="AP9" s="12"/>
      <c r="AQ9" s="11"/>
      <c r="AR9" s="12"/>
      <c r="AS9" s="11"/>
      <c r="AT9" s="12"/>
      <c r="AU9" s="11"/>
      <c r="AV9" s="12"/>
      <c r="AW9" s="11"/>
      <c r="AX9" s="12"/>
      <c r="AY9" s="11"/>
      <c r="AZ9" s="12"/>
      <c r="BA9" s="30"/>
    </row>
    <row r="10" customFormat="false" ht="13.5" hidden="false" customHeight="false" outlineLevel="0" collapsed="false">
      <c r="A10" s="14"/>
      <c r="B10" s="15" t="n">
        <v>0</v>
      </c>
      <c r="C10" s="15" t="n">
        <v>0.333333333333333</v>
      </c>
      <c r="D10" s="16"/>
      <c r="E10" s="31" t="str">
        <f aca="false">IF(AND(B10&lt;=TIME(0,0,0),C10&gt;=TIME(1,0,0)),"*","")</f>
        <v>*</v>
      </c>
      <c r="F10" s="31"/>
      <c r="G10" s="31" t="str">
        <f aca="false">IF(AND(B10&lt;=TIME(1,0,0),C10&gt;=TIME(2,0,0)),"*","")</f>
        <v>*</v>
      </c>
      <c r="H10" s="31"/>
      <c r="I10" s="31" t="str">
        <f aca="false">IF(AND(B10&lt;=TIME(2,0,0),C10&gt;=TIME(3,0,0)),"*","")</f>
        <v>*</v>
      </c>
      <c r="J10" s="31"/>
      <c r="K10" s="31" t="str">
        <f aca="false">IF(AND(B10&lt;=TIME(3,0,0),C10&gt;=TIME(4,0,0)),"*","")</f>
        <v>*</v>
      </c>
      <c r="L10" s="31"/>
      <c r="M10" s="31" t="str">
        <f aca="false">IF(AND(B10&lt;=TIME(4,0,0),C10&gt;=TIME(5,0,0)),"*","")</f>
        <v>*</v>
      </c>
      <c r="N10" s="31"/>
      <c r="O10" s="31" t="str">
        <f aca="false">IF(AND(B10&lt;=TIME(5,0,0),C10&gt;=TIME(6,0,0)),"*","")</f>
        <v>*</v>
      </c>
      <c r="P10" s="31"/>
      <c r="Q10" s="31" t="str">
        <f aca="false">IF(AND(B10&lt;=TIME(6,0,0),C10&gt;=TIME(7,0,0)),"*","")</f>
        <v>*</v>
      </c>
      <c r="R10" s="31"/>
      <c r="S10" s="31" t="str">
        <f aca="false">IF(AND(B10&lt;=TIME(7,0,0),C10&gt;=TIME(8,0,0)),"*","")</f>
        <v>*</v>
      </c>
      <c r="T10" s="31"/>
      <c r="U10" s="31" t="str">
        <f aca="false">IF(AND(B10&lt;=TIME(8,0,0),C10&gt;=TIME(9,0,0)),"*","")</f>
        <v/>
      </c>
      <c r="V10" s="31"/>
      <c r="W10" s="31" t="str">
        <f aca="false">IF(AND(B10&lt;=TIME(9,0,0),C10&gt;=TIME(10,0,0)),"*","")</f>
        <v/>
      </c>
      <c r="X10" s="31"/>
      <c r="Y10" s="31" t="str">
        <f aca="false">IF(AND(B10&lt;=TIME(10,0,0),C10&gt;=TIME(11,0,0)),"*","")</f>
        <v/>
      </c>
      <c r="Z10" s="31"/>
      <c r="AA10" s="31" t="str">
        <f aca="false">IF(AND(B10&lt;=TIME(11,0,0),C10&gt;=TIME(12,0,0)),"*","")</f>
        <v/>
      </c>
      <c r="AB10" s="31"/>
      <c r="AC10" s="31" t="str">
        <f aca="false">IF(AND(B10&lt;=TIME(12,0,0),C10&gt;=TIME(13,0,0)),"*","")</f>
        <v/>
      </c>
      <c r="AD10" s="31"/>
      <c r="AE10" s="31" t="str">
        <f aca="false">IF(AND(B10&lt;=TIME(13,0,0),C10&gt;=TIME(14,0,0)),"*","")</f>
        <v/>
      </c>
      <c r="AF10" s="31"/>
      <c r="AG10" s="31" t="str">
        <f aca="false">IF(AND(B10&lt;=TIME(14,0,0),C10&gt;=TIME(15,0,0)),"*","")</f>
        <v/>
      </c>
      <c r="AH10" s="31"/>
      <c r="AI10" s="31" t="str">
        <f aca="false">IF(AND(B10&lt;=TIME(15,0,0),C10&gt;=TIME(16,0,0)),"*","")</f>
        <v/>
      </c>
      <c r="AJ10" s="31"/>
      <c r="AK10" s="31" t="str">
        <f aca="false">IF(AND(B10&lt;=TIME(16,0,0),C10&gt;=TIME(17,0,0)),"*","")</f>
        <v/>
      </c>
      <c r="AL10" s="31"/>
      <c r="AM10" s="31" t="str">
        <f aca="false">IF(AND(B10&lt;=TIME(17,0,0),C10&gt;=TIME(18,0,0)),"*","")</f>
        <v/>
      </c>
      <c r="AN10" s="31"/>
      <c r="AO10" s="31" t="str">
        <f aca="false">IF(AND(B10&lt;=TIME(18,0,0),C10&gt;=TIME(19,0,0)),"*","")</f>
        <v/>
      </c>
      <c r="AP10" s="31"/>
      <c r="AQ10" s="31" t="str">
        <f aca="false">IF(AND(B10&lt;=TIME(19,0,0),C10&gt;=TIME(20,0,0)),"*","")</f>
        <v/>
      </c>
      <c r="AR10" s="31"/>
      <c r="AS10" s="31" t="str">
        <f aca="false">IF(AND(B10&lt;=TIME(20,0,0),C10&gt;=TIME(21,0,0)),"*","")</f>
        <v/>
      </c>
      <c r="AT10" s="31"/>
      <c r="AU10" s="31" t="str">
        <f aca="false">IF(AND(B10&lt;=TIME(21,0,0),C10&gt;=TIME(22,0,0)),"*","")</f>
        <v/>
      </c>
      <c r="AV10" s="31"/>
      <c r="AW10" s="31" t="str">
        <f aca="false">IF(AND(B10&lt;=TIME(22,0,0),C10&gt;=TIME(23,0,0)),"*","")</f>
        <v/>
      </c>
      <c r="AX10" s="31"/>
      <c r="AY10" s="31" t="str">
        <f aca="false">IF(AND(B10&lt;=TIME(23,0,0),C10&gt;=TIME(0,0,0)+1),"*","")</f>
        <v/>
      </c>
      <c r="AZ10" s="31"/>
      <c r="BA10" s="32"/>
    </row>
    <row r="11" customFormat="false" ht="13.5" hidden="false" customHeight="false" outlineLevel="0" collapsed="false">
      <c r="A11" s="14"/>
      <c r="B11" s="15" t="n">
        <v>0.291666666666667</v>
      </c>
      <c r="C11" s="15" t="n">
        <v>0.625</v>
      </c>
      <c r="D11" s="21"/>
      <c r="E11" s="33" t="str">
        <f aca="false">IF(AND(B11&lt;=TIME(0,0,0),C11&gt;=TIME(1,0,0)),"*","")</f>
        <v/>
      </c>
      <c r="F11" s="33"/>
      <c r="G11" s="33" t="str">
        <f aca="false">IF(AND(B11&lt;=TIME(1,0,0),C11&gt;=TIME(2,0,0)),"*","")</f>
        <v/>
      </c>
      <c r="H11" s="33"/>
      <c r="I11" s="33" t="str">
        <f aca="false">IF(AND(B11&lt;=TIME(2,0,0),C11&gt;=TIME(3,0,0)),"*","")</f>
        <v/>
      </c>
      <c r="J11" s="33"/>
      <c r="K11" s="33" t="str">
        <f aca="false">IF(AND(B11&lt;=TIME(3,0,0),C11&gt;=TIME(4,0,0)),"*","")</f>
        <v/>
      </c>
      <c r="L11" s="33"/>
      <c r="M11" s="33" t="str">
        <f aca="false">IF(AND(B11&lt;=TIME(4,0,0),C11&gt;=TIME(5,0,0)),"*","")</f>
        <v/>
      </c>
      <c r="N11" s="33"/>
      <c r="O11" s="33" t="str">
        <f aca="false">IF(AND(B11&lt;=TIME(5,0,0),C11&gt;=TIME(6,0,0)),"*","")</f>
        <v/>
      </c>
      <c r="P11" s="33"/>
      <c r="Q11" s="33" t="str">
        <f aca="false">IF(AND(B11&lt;=TIME(6,0,0),C11&gt;=TIME(7,0,0)),"*","")</f>
        <v/>
      </c>
      <c r="R11" s="33"/>
      <c r="S11" s="33" t="str">
        <f aca="false">IF(AND(B11&lt;=TIME(7,0,0),C11&gt;=TIME(8,0,0)),"*","")</f>
        <v>*</v>
      </c>
      <c r="T11" s="33"/>
      <c r="U11" s="33" t="str">
        <f aca="false">IF(AND(B11&lt;=TIME(8,0,0),C11&gt;=TIME(9,0,0)),"*","")</f>
        <v>*</v>
      </c>
      <c r="V11" s="33"/>
      <c r="W11" s="33" t="str">
        <f aca="false">IF(AND(B11&lt;=TIME(9,0,0),C11&gt;=TIME(10,0,0)),"*","")</f>
        <v>*</v>
      </c>
      <c r="X11" s="33"/>
      <c r="Y11" s="33" t="str">
        <f aca="false">IF(AND(B11&lt;=TIME(10,0,0),C11&gt;=TIME(11,0,0)),"*","")</f>
        <v>*</v>
      </c>
      <c r="Z11" s="33"/>
      <c r="AA11" s="33" t="str">
        <f aca="false">IF(AND(B11&lt;=TIME(11,0,0),C11&gt;=TIME(12,0,0)),"*","")</f>
        <v>*</v>
      </c>
      <c r="AB11" s="33"/>
      <c r="AC11" s="33" t="str">
        <f aca="false">IF(AND(B11&lt;=TIME(12,0,0),C11&gt;=TIME(13,0,0)),"*","")</f>
        <v>*</v>
      </c>
      <c r="AD11" s="33"/>
      <c r="AE11" s="33" t="str">
        <f aca="false">IF(AND(B11&lt;=TIME(13,0,0),C11&gt;=TIME(14,0,0)),"*","")</f>
        <v>*</v>
      </c>
      <c r="AF11" s="33"/>
      <c r="AG11" s="33" t="str">
        <f aca="false">IF(AND(B11&lt;=TIME(14,0,0),C11&gt;=TIME(15,0,0)),"*","")</f>
        <v>*</v>
      </c>
      <c r="AH11" s="33"/>
      <c r="AI11" s="33" t="str">
        <f aca="false">IF(AND(B11&lt;=TIME(15,0,0),C11&gt;=TIME(16,0,0)),"*","")</f>
        <v/>
      </c>
      <c r="AJ11" s="33"/>
      <c r="AK11" s="33" t="str">
        <f aca="false">IF(AND(B11&lt;=TIME(16,0,0),C11&gt;=TIME(17,0,0)),"*","")</f>
        <v/>
      </c>
      <c r="AL11" s="33"/>
      <c r="AM11" s="33" t="str">
        <f aca="false">IF(AND(B11&lt;=TIME(17,0,0),C11&gt;=TIME(18,0,0)),"*","")</f>
        <v/>
      </c>
      <c r="AN11" s="33"/>
      <c r="AO11" s="33" t="str">
        <f aca="false">IF(AND(B11&lt;=TIME(18,0,0),C11&gt;=TIME(19,0,0)),"*","")</f>
        <v/>
      </c>
      <c r="AP11" s="33"/>
      <c r="AQ11" s="33" t="str">
        <f aca="false">IF(AND(B11&lt;=TIME(19,0,0),C11&gt;=TIME(20,0,0)),"*","")</f>
        <v/>
      </c>
      <c r="AR11" s="33"/>
      <c r="AS11" s="33" t="str">
        <f aca="false">IF(AND(B11&lt;=TIME(20,0,0),C11&gt;=TIME(21,0,0)),"*","")</f>
        <v/>
      </c>
      <c r="AT11" s="33"/>
      <c r="AU11" s="33" t="str">
        <f aca="false">IF(AND(B11&lt;=TIME(21,0,0),C11&gt;=TIME(22,0,0)),"*","")</f>
        <v/>
      </c>
      <c r="AV11" s="33"/>
      <c r="AW11" s="33" t="str">
        <f aca="false">IF(AND(B11&lt;=TIME(22,0,0),C11&gt;=TIME(23,0,0)),"*","")</f>
        <v/>
      </c>
      <c r="AX11" s="33"/>
      <c r="AY11" s="33" t="str">
        <f aca="false">IF(AND(B11&lt;=TIME(23,0,0),C11&gt;=TIME(0,0,0)+1),"*","")</f>
        <v/>
      </c>
      <c r="AZ11" s="33"/>
      <c r="BA11" s="34"/>
    </row>
    <row r="12" customFormat="false" ht="13.5" hidden="false" customHeight="false" outlineLevel="0" collapsed="false">
      <c r="A12" s="14"/>
      <c r="B12" s="15" t="n">
        <v>0.625</v>
      </c>
      <c r="C12" s="15" t="n">
        <v>0.875</v>
      </c>
      <c r="D12" s="21"/>
      <c r="E12" s="31" t="str">
        <f aca="false">IF(AND(B12&lt;=TIME(0,0,0),C12&gt;=TIME(1,0,0)),"*","")</f>
        <v/>
      </c>
      <c r="F12" s="31"/>
      <c r="G12" s="31" t="str">
        <f aca="false">IF(AND(B12&lt;=TIME(1,0,0),C12&gt;=TIME(2,0,0)),"*","")</f>
        <v/>
      </c>
      <c r="H12" s="31"/>
      <c r="I12" s="31" t="str">
        <f aca="false">IF(AND(B12&lt;=TIME(2,0,0),C12&gt;=TIME(3,0,0)),"*","")</f>
        <v/>
      </c>
      <c r="J12" s="31"/>
      <c r="K12" s="31" t="str">
        <f aca="false">IF(AND(B12&lt;=TIME(3,0,0),C12&gt;=TIME(4,0,0)),"*","")</f>
        <v/>
      </c>
      <c r="L12" s="31"/>
      <c r="M12" s="31" t="str">
        <f aca="false">IF(AND(B12&lt;=TIME(4,0,0),C12&gt;=TIME(5,0,0)),"*","")</f>
        <v/>
      </c>
      <c r="N12" s="31"/>
      <c r="O12" s="31" t="str">
        <f aca="false">IF(AND(B12&lt;=TIME(5,0,0),C12&gt;=TIME(6,0,0)),"*","")</f>
        <v/>
      </c>
      <c r="P12" s="31"/>
      <c r="Q12" s="31" t="str">
        <f aca="false">IF(AND(B12&lt;=TIME(6,0,0),C12&gt;=TIME(7,0,0)),"*","")</f>
        <v/>
      </c>
      <c r="R12" s="31"/>
      <c r="S12" s="31" t="str">
        <f aca="false">IF(AND(B12&lt;=TIME(7,0,0),C12&gt;=TIME(8,0,0)),"*","")</f>
        <v/>
      </c>
      <c r="T12" s="31"/>
      <c r="U12" s="31" t="str">
        <f aca="false">IF(AND(B12&lt;=TIME(8,0,0),C12&gt;=TIME(9,0,0)),"*","")</f>
        <v/>
      </c>
      <c r="V12" s="31"/>
      <c r="W12" s="31" t="str">
        <f aca="false">IF(AND(B12&lt;=TIME(9,0,0),C12&gt;=TIME(10,0,0)),"*","")</f>
        <v/>
      </c>
      <c r="X12" s="31"/>
      <c r="Y12" s="31" t="str">
        <f aca="false">IF(AND(B12&lt;=TIME(10,0,0),C12&gt;=TIME(11,0,0)),"*","")</f>
        <v/>
      </c>
      <c r="Z12" s="31"/>
      <c r="AA12" s="31" t="str">
        <f aca="false">IF(AND(B12&lt;=TIME(11,0,0),C12&gt;=TIME(12,0,0)),"*","")</f>
        <v/>
      </c>
      <c r="AB12" s="31"/>
      <c r="AC12" s="31" t="str">
        <f aca="false">IF(AND(B12&lt;=TIME(12,0,0),C12&gt;=TIME(13,0,0)),"*","")</f>
        <v/>
      </c>
      <c r="AD12" s="31"/>
      <c r="AE12" s="31" t="str">
        <f aca="false">IF(AND(B12&lt;=TIME(13,0,0),C12&gt;=TIME(14,0,0)),"*","")</f>
        <v/>
      </c>
      <c r="AF12" s="31"/>
      <c r="AG12" s="31" t="str">
        <f aca="false">IF(AND(B12&lt;=TIME(14,0,0),C12&gt;=TIME(15,0,0)),"*","")</f>
        <v/>
      </c>
      <c r="AH12" s="31"/>
      <c r="AI12" s="31" t="str">
        <f aca="false">IF(AND(B12&lt;=TIME(15,0,0),C12&gt;=TIME(16,0,0)),"*","")</f>
        <v>*</v>
      </c>
      <c r="AJ12" s="31"/>
      <c r="AK12" s="31" t="str">
        <f aca="false">IF(AND(B12&lt;=TIME(16,0,0),C12&gt;=TIME(17,0,0)),"*","")</f>
        <v>*</v>
      </c>
      <c r="AL12" s="31"/>
      <c r="AM12" s="31" t="str">
        <f aca="false">IF(AND(B12&lt;=TIME(17,0,0),C12&gt;=TIME(18,0,0)),"*","")</f>
        <v>*</v>
      </c>
      <c r="AN12" s="31"/>
      <c r="AO12" s="31" t="str">
        <f aca="false">IF(AND(B12&lt;=TIME(18,0,0),C12&gt;=TIME(19,0,0)),"*","")</f>
        <v>*</v>
      </c>
      <c r="AP12" s="31"/>
      <c r="AQ12" s="31" t="str">
        <f aca="false">IF(AND(B12&lt;=TIME(19,0,0),C12&gt;=TIME(20,0,0)),"*","")</f>
        <v>*</v>
      </c>
      <c r="AR12" s="31"/>
      <c r="AS12" s="31" t="str">
        <f aca="false">IF(AND(B12&lt;=TIME(20,0,0),C12&gt;=TIME(21,0,0)),"*","")</f>
        <v>*</v>
      </c>
      <c r="AT12" s="31"/>
      <c r="AU12" s="31" t="str">
        <f aca="false">IF(AND(B12&lt;=TIME(21,0,0),C12&gt;=TIME(22,0,0)),"*","")</f>
        <v/>
      </c>
      <c r="AV12" s="31"/>
      <c r="AW12" s="31" t="str">
        <f aca="false">IF(AND(B12&lt;=TIME(22,0,0),C12&gt;=TIME(23,0,0)),"*","")</f>
        <v/>
      </c>
      <c r="AX12" s="31"/>
      <c r="AY12" s="31" t="str">
        <f aca="false">IF(AND(B12&lt;=TIME(23,0,0),C12&gt;=TIME(0,0,0)+1),"*","")</f>
        <v/>
      </c>
      <c r="AZ12" s="31"/>
      <c r="BA12" s="34"/>
    </row>
    <row r="13" customFormat="false" ht="13.5" hidden="false" customHeight="false" outlineLevel="0" collapsed="false">
      <c r="A13" s="14"/>
      <c r="B13" s="15" t="n">
        <v>0.833333333333333</v>
      </c>
      <c r="C13" s="15" t="n">
        <v>1.04166666666667</v>
      </c>
      <c r="D13" s="21"/>
      <c r="E13" s="33" t="str">
        <f aca="false">IF(AND(B13&lt;=TIME(0,0,0),C13&gt;=TIME(1,0,0)),"*","")</f>
        <v/>
      </c>
      <c r="F13" s="33"/>
      <c r="G13" s="33" t="str">
        <f aca="false">IF(AND(B13&lt;=TIME(1,0,0),C13&gt;=TIME(2,0,0)),"*","")</f>
        <v/>
      </c>
      <c r="H13" s="33"/>
      <c r="I13" s="33" t="str">
        <f aca="false">IF(AND(B13&lt;=TIME(2,0,0),C13&gt;=TIME(3,0,0)),"*","")</f>
        <v/>
      </c>
      <c r="J13" s="33"/>
      <c r="K13" s="33" t="str">
        <f aca="false">IF(AND(B13&lt;=TIME(3,0,0),C13&gt;=TIME(4,0,0)),"*","")</f>
        <v/>
      </c>
      <c r="L13" s="33"/>
      <c r="M13" s="33" t="str">
        <f aca="false">IF(AND(B13&lt;=TIME(4,0,0),C13&gt;=TIME(5,0,0)),"*","")</f>
        <v/>
      </c>
      <c r="N13" s="33"/>
      <c r="O13" s="33" t="str">
        <f aca="false">IF(AND(B13&lt;=TIME(5,0,0),C13&gt;=TIME(6,0,0)),"*","")</f>
        <v/>
      </c>
      <c r="P13" s="33"/>
      <c r="Q13" s="33" t="str">
        <f aca="false">IF(AND(B13&lt;=TIME(6,0,0),C13&gt;=TIME(7,0,0)),"*","")</f>
        <v/>
      </c>
      <c r="R13" s="33"/>
      <c r="S13" s="33" t="str">
        <f aca="false">IF(AND(B13&lt;=TIME(7,0,0),C13&gt;=TIME(8,0,0)),"*","")</f>
        <v/>
      </c>
      <c r="T13" s="33"/>
      <c r="U13" s="33" t="str">
        <f aca="false">IF(AND(B13&lt;=TIME(8,0,0),C13&gt;=TIME(9,0,0)),"*","")</f>
        <v/>
      </c>
      <c r="V13" s="33"/>
      <c r="W13" s="33" t="str">
        <f aca="false">IF(AND(B13&lt;=TIME(9,0,0),C13&gt;=TIME(10,0,0)),"*","")</f>
        <v/>
      </c>
      <c r="X13" s="33"/>
      <c r="Y13" s="33" t="str">
        <f aca="false">IF(AND(B13&lt;=TIME(10,0,0),C13&gt;=TIME(11,0,0)),"*","")</f>
        <v/>
      </c>
      <c r="Z13" s="33"/>
      <c r="AA13" s="33" t="str">
        <f aca="false">IF(AND(B13&lt;=TIME(11,0,0),C13&gt;=TIME(12,0,0)),"*","")</f>
        <v/>
      </c>
      <c r="AB13" s="33"/>
      <c r="AC13" s="33" t="str">
        <f aca="false">IF(AND(B13&lt;=TIME(12,0,0),C13&gt;=TIME(13,0,0)),"*","")</f>
        <v/>
      </c>
      <c r="AD13" s="33"/>
      <c r="AE13" s="33" t="str">
        <f aca="false">IF(AND(B13&lt;=TIME(13,0,0),C13&gt;=TIME(14,0,0)),"*","")</f>
        <v/>
      </c>
      <c r="AF13" s="33"/>
      <c r="AG13" s="33" t="str">
        <f aca="false">IF(AND(B13&lt;=TIME(14,0,0),C13&gt;=TIME(15,0,0)),"*","")</f>
        <v/>
      </c>
      <c r="AH13" s="33"/>
      <c r="AI13" s="33" t="str">
        <f aca="false">IF(AND(B13&lt;=TIME(15,0,0),C13&gt;=TIME(16,0,0)),"*","")</f>
        <v/>
      </c>
      <c r="AJ13" s="33"/>
      <c r="AK13" s="33" t="str">
        <f aca="false">IF(AND(B13&lt;=TIME(16,0,0),C13&gt;=TIME(17,0,0)),"*","")</f>
        <v/>
      </c>
      <c r="AL13" s="33"/>
      <c r="AM13" s="33" t="str">
        <f aca="false">IF(AND(B13&lt;=TIME(17,0,0),C13&gt;=TIME(18,0,0)),"*","")</f>
        <v/>
      </c>
      <c r="AN13" s="33"/>
      <c r="AO13" s="33" t="str">
        <f aca="false">IF(AND(B13&lt;=TIME(18,0,0),C13&gt;=TIME(19,0,0)),"*","")</f>
        <v/>
      </c>
      <c r="AP13" s="33"/>
      <c r="AQ13" s="33" t="str">
        <f aca="false">IF(AND(B13&lt;=TIME(19,0,0),C13&gt;=TIME(20,0,0)),"*","")</f>
        <v/>
      </c>
      <c r="AR13" s="33"/>
      <c r="AS13" s="33" t="str">
        <f aca="false">IF(AND(B13&lt;=TIME(20,0,0),C13&gt;=TIME(21,0,0)),"*","")</f>
        <v>*</v>
      </c>
      <c r="AT13" s="33"/>
      <c r="AU13" s="33" t="str">
        <f aca="false">IF(AND(B13&lt;=TIME(21,0,0),C13&gt;=TIME(22,0,0)),"*","")</f>
        <v>*</v>
      </c>
      <c r="AV13" s="33"/>
      <c r="AW13" s="33" t="str">
        <f aca="false">IF(AND(B13&lt;=TIME(22,0,0),C13&gt;=TIME(23,0,0)),"*","")</f>
        <v>*</v>
      </c>
      <c r="AX13" s="33"/>
      <c r="AY13" s="33" t="str">
        <f aca="false">IF(AND(B13&lt;=TIME(23,0,0),C13&gt;=TIME(0,0,0)+1),"*","")</f>
        <v>*</v>
      </c>
      <c r="AZ13" s="33"/>
      <c r="BA13" s="34"/>
    </row>
    <row r="14" customFormat="false" ht="13.5" hidden="false" customHeight="false" outlineLevel="0" collapsed="false">
      <c r="A14" s="14"/>
      <c r="B14" s="15" t="n">
        <v>1.04166666666667</v>
      </c>
      <c r="C14" s="15" t="n">
        <v>1.29166666666667</v>
      </c>
      <c r="D14" s="21"/>
      <c r="E14" s="31" t="str">
        <f aca="false">IF(AND(B14&lt;=TIME(0,0,0),C14&gt;=TIME(1,0,0)),"*","")</f>
        <v/>
      </c>
      <c r="F14" s="31"/>
      <c r="G14" s="31" t="str">
        <f aca="false">IF(AND(B14&lt;=TIME(1,0,0),C14&gt;=TIME(2,0,0)),"*","")</f>
        <v/>
      </c>
      <c r="H14" s="31"/>
      <c r="I14" s="31" t="str">
        <f aca="false">IF(AND(B14&lt;=TIME(2,0,0),C14&gt;=TIME(3,0,0)),"*","")</f>
        <v/>
      </c>
      <c r="J14" s="31"/>
      <c r="K14" s="31" t="str">
        <f aca="false">IF(AND(B14&lt;=TIME(3,0,0),C14&gt;=TIME(4,0,0)),"*","")</f>
        <v/>
      </c>
      <c r="L14" s="31"/>
      <c r="M14" s="31" t="str">
        <f aca="false">IF(AND(B14&lt;=TIME(4,0,0),C14&gt;=TIME(5,0,0)),"*","")</f>
        <v/>
      </c>
      <c r="N14" s="31"/>
      <c r="O14" s="31" t="str">
        <f aca="false">IF(AND(B14&lt;=TIME(5,0,0),C14&gt;=TIME(6,0,0)),"*","")</f>
        <v/>
      </c>
      <c r="P14" s="31"/>
      <c r="Q14" s="31" t="str">
        <f aca="false">IF(AND(B14&lt;=TIME(6,0,0),C14&gt;=TIME(7,0,0)),"*","")</f>
        <v/>
      </c>
      <c r="R14" s="31"/>
      <c r="S14" s="31" t="str">
        <f aca="false">IF(AND(B14&lt;=TIME(7,0,0),C14&gt;=TIME(8,0,0)),"*","")</f>
        <v/>
      </c>
      <c r="T14" s="31"/>
      <c r="U14" s="31" t="str">
        <f aca="false">IF(AND(B14&lt;=TIME(8,0,0),C14&gt;=TIME(9,0,0)),"*","")</f>
        <v/>
      </c>
      <c r="V14" s="31"/>
      <c r="W14" s="31" t="str">
        <f aca="false">IF(AND(B14&lt;=TIME(9,0,0),C14&gt;=TIME(10,0,0)),"*","")</f>
        <v/>
      </c>
      <c r="X14" s="31"/>
      <c r="Y14" s="31" t="str">
        <f aca="false">IF(AND(B14&lt;=TIME(10,0,0),C14&gt;=TIME(11,0,0)),"*","")</f>
        <v/>
      </c>
      <c r="Z14" s="31"/>
      <c r="AA14" s="31" t="str">
        <f aca="false">IF(AND(B14&lt;=TIME(11,0,0),C14&gt;=TIME(12,0,0)),"*","")</f>
        <v/>
      </c>
      <c r="AB14" s="31"/>
      <c r="AC14" s="31" t="str">
        <f aca="false">IF(AND(B14&lt;=TIME(12,0,0),C14&gt;=TIME(13,0,0)),"*","")</f>
        <v/>
      </c>
      <c r="AD14" s="31"/>
      <c r="AE14" s="31" t="str">
        <f aca="false">IF(AND(B14&lt;=TIME(13,0,0),C14&gt;=TIME(14,0,0)),"*","")</f>
        <v/>
      </c>
      <c r="AF14" s="31"/>
      <c r="AG14" s="31" t="str">
        <f aca="false">IF(AND(B14&lt;=TIME(14,0,0),C14&gt;=TIME(15,0,0)),"*","")</f>
        <v/>
      </c>
      <c r="AH14" s="31"/>
      <c r="AI14" s="31" t="str">
        <f aca="false">IF(AND(B14&lt;=TIME(15,0,0),C14&gt;=TIME(16,0,0)),"*","")</f>
        <v/>
      </c>
      <c r="AJ14" s="31"/>
      <c r="AK14" s="31" t="str">
        <f aca="false">IF(AND(B14&lt;=TIME(16,0,0),C14&gt;=TIME(17,0,0)),"*","")</f>
        <v/>
      </c>
      <c r="AL14" s="31"/>
      <c r="AM14" s="31" t="str">
        <f aca="false">IF(AND(B14&lt;=TIME(17,0,0),C14&gt;=TIME(18,0,0)),"*","")</f>
        <v/>
      </c>
      <c r="AN14" s="31"/>
      <c r="AO14" s="31" t="str">
        <f aca="false">IF(AND(B14&lt;=TIME(18,0,0),C14&gt;=TIME(19,0,0)),"*","")</f>
        <v/>
      </c>
      <c r="AP14" s="31"/>
      <c r="AQ14" s="31" t="str">
        <f aca="false">IF(AND(B14&lt;=TIME(19,0,0),C14&gt;=TIME(20,0,0)),"*","")</f>
        <v/>
      </c>
      <c r="AR14" s="31"/>
      <c r="AS14" s="31" t="str">
        <f aca="false">IF(AND(B14&lt;=TIME(20,0,0),C14&gt;=TIME(21,0,0)),"*","")</f>
        <v/>
      </c>
      <c r="AT14" s="31"/>
      <c r="AU14" s="31" t="str">
        <f aca="false">IF(AND(B14&lt;=TIME(21,0,0),C14&gt;=TIME(22,0,0)),"*","")</f>
        <v/>
      </c>
      <c r="AV14" s="31"/>
      <c r="AW14" s="31" t="str">
        <f aca="false">IF(AND(B14&lt;=TIME(22,0,0),C14&gt;=TIME(23,0,0)),"*","")</f>
        <v/>
      </c>
      <c r="AX14" s="31"/>
      <c r="AY14" s="31" t="str">
        <f aca="false">IF(AND(B14&lt;=TIME(23,0,0),C14&gt;=TIME(0,0,0)+1),"*","")</f>
        <v/>
      </c>
      <c r="AZ14" s="31"/>
      <c r="BA14" s="34"/>
    </row>
  </sheetData>
  <mergeCells count="148">
    <mergeCell ref="A8:A9"/>
    <mergeCell ref="B8:B9"/>
    <mergeCell ref="C8:C9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AU10:AV10"/>
    <mergeCell ref="AW10:AX10"/>
    <mergeCell ref="AY10:AZ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AU12:AV12"/>
    <mergeCell ref="AW12:AX12"/>
    <mergeCell ref="AY12:AZ12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cp:lastPrinted>1999-10-03T14:19:51Z</cp:lastPrinted>
  <dcterms:modified xsi:type="dcterms:W3CDTF">2011-08-20T14:13:28Z</dcterms:modified>
  <cp:revision>0</cp:revision>
  <dc:subject/>
  <dc:title/>
</cp:coreProperties>
</file>