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金種表1" sheetId="1" state="visible" r:id="rId2"/>
    <sheet name="金種表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金種表</t>
  </si>
  <si>
    <r>
      <rPr>
        <sz val="11"/>
        <rFont val="ＭＳ Ｐゴシック"/>
        <family val="0"/>
        <charset val="128"/>
      </rPr>
      <t xml:space="preserve">INT</t>
    </r>
    <r>
      <rPr>
        <sz val="11"/>
        <rFont val="Noto Sans"/>
        <family val="2"/>
      </rPr>
      <t xml:space="preserve">関数と</t>
    </r>
    <r>
      <rPr>
        <sz val="11"/>
        <rFont val="ＭＳ Ｐゴシック"/>
        <family val="0"/>
        <charset val="128"/>
      </rPr>
      <t xml:space="preserve">MOD</t>
    </r>
    <r>
      <rPr>
        <sz val="11"/>
        <rFont val="Noto Sans"/>
        <family val="2"/>
      </rPr>
      <t xml:space="preserve">関数の組合せで算出します</t>
    </r>
  </si>
  <si>
    <t xml:space="preserve">氏名</t>
  </si>
  <si>
    <t xml:space="preserve">給与</t>
  </si>
  <si>
    <t xml:space="preserve">ブラッド・ピト</t>
  </si>
  <si>
    <t xml:space="preserve">マリー・ポッター</t>
  </si>
  <si>
    <t xml:space="preserve">ジュリアホバーツ</t>
  </si>
  <si>
    <r>
      <rPr>
        <sz val="11"/>
        <rFont val="ＭＳ Ｐゴシック"/>
        <family val="0"/>
        <charset val="128"/>
      </rPr>
      <t xml:space="preserve">QUOTIENT</t>
    </r>
    <r>
      <rPr>
        <sz val="11"/>
        <rFont val="Noto Sans"/>
        <family val="2"/>
      </rPr>
      <t xml:space="preserve">関数と</t>
    </r>
    <r>
      <rPr>
        <sz val="11"/>
        <rFont val="ＭＳ Ｐゴシック"/>
        <family val="0"/>
        <charset val="128"/>
      </rPr>
      <t xml:space="preserve">MOD</t>
    </r>
    <r>
      <rPr>
        <sz val="11"/>
        <rFont val="Noto Sans"/>
        <family val="2"/>
      </rPr>
      <t xml:space="preserve">関数の組合せで算出します（</t>
    </r>
    <r>
      <rPr>
        <sz val="11"/>
        <rFont val="ＭＳ Ｐゴシック"/>
        <family val="0"/>
        <charset val="128"/>
      </rPr>
      <t xml:space="preserve">QUOTIENT</t>
    </r>
    <r>
      <rPr>
        <sz val="11"/>
        <rFont val="Noto Sans"/>
        <family val="2"/>
      </rPr>
      <t xml:space="preserve">関数を使用するには</t>
    </r>
    <r>
      <rPr>
        <sz val="11"/>
        <color rgb="FFFF0000"/>
        <rFont val="Noto Sans"/>
        <family val="2"/>
      </rPr>
      <t xml:space="preserve">アドイン登録”分析ツール”が必要です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[RED]&quot;\-&quot;#,##0"/>
    <numFmt numFmtId="166" formatCode="[$-409]#,##0_);[RED]\(#,##0\)"/>
    <numFmt numFmtId="167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ＭＳ Ｐゴシック"/>
      <family val="0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3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49"/>
    <col collapsed="false" customWidth="true" hidden="false" outlineLevel="0" max="3" min="3" style="1" width="10.49"/>
    <col collapsed="false" customWidth="true" hidden="false" outlineLevel="0" max="4" min="4" style="1" width="10.62"/>
    <col collapsed="false" customWidth="true" hidden="false" outlineLevel="0" max="6" min="5" style="1" width="9.62"/>
    <col collapsed="false" customWidth="true" hidden="false" outlineLevel="0" max="12" min="7" style="1" width="9.12"/>
    <col collapsed="false" customWidth="false" hidden="false" outlineLevel="0" max="257" min="13" style="1" width="8.99"/>
  </cols>
  <sheetData>
    <row r="2" customFormat="false" ht="16.5" hidden="false" customHeight="true" outlineLevel="0" collapsed="false">
      <c r="B2" s="2" t="s">
        <v>0</v>
      </c>
    </row>
    <row r="4" customFormat="false" ht="13.5" hidden="false" customHeight="false" outlineLevel="0" collapsed="false">
      <c r="B4" s="1" t="s">
        <v>1</v>
      </c>
    </row>
    <row r="6" customFormat="false" ht="13.5" hidden="false" customHeight="false" outlineLevel="0" collapsed="false">
      <c r="B6" s="3" t="s">
        <v>2</v>
      </c>
      <c r="C6" s="4" t="s">
        <v>3</v>
      </c>
      <c r="D6" s="5" t="n">
        <v>10000</v>
      </c>
      <c r="E6" s="5" t="n">
        <v>5000</v>
      </c>
      <c r="F6" s="5" t="n">
        <v>1000</v>
      </c>
      <c r="G6" s="5" t="n">
        <v>500</v>
      </c>
      <c r="H6" s="5" t="n">
        <v>100</v>
      </c>
      <c r="I6" s="5" t="n">
        <v>50</v>
      </c>
      <c r="J6" s="5" t="n">
        <v>10</v>
      </c>
      <c r="K6" s="5" t="n">
        <v>5</v>
      </c>
      <c r="L6" s="6" t="n">
        <v>1</v>
      </c>
    </row>
    <row r="7" customFormat="false" ht="13.5" hidden="false" customHeight="false" outlineLevel="0" collapsed="false">
      <c r="B7" s="7" t="s">
        <v>4</v>
      </c>
      <c r="C7" s="8" t="n">
        <v>328452</v>
      </c>
      <c r="D7" s="9" t="n">
        <f aca="false">INT(C7/10000)</f>
        <v>32</v>
      </c>
      <c r="E7" s="10" t="n">
        <f aca="false">INT(MOD(C7,10000)/5000)</f>
        <v>1</v>
      </c>
      <c r="F7" s="10" t="n">
        <f aca="false">INT(MOD(C7,5000)/1000)</f>
        <v>3</v>
      </c>
      <c r="G7" s="10" t="n">
        <f aca="false">INT(MOD(C7,1000)/500)</f>
        <v>0</v>
      </c>
      <c r="H7" s="10" t="n">
        <f aca="false">INT(MOD(C7,500)/100)</f>
        <v>4</v>
      </c>
      <c r="I7" s="10" t="n">
        <f aca="false">INT(MOD(C7,100)/50)</f>
        <v>1</v>
      </c>
      <c r="J7" s="10" t="n">
        <f aca="false">INT(MOD(C7,50)/10)</f>
        <v>0</v>
      </c>
      <c r="K7" s="10" t="n">
        <f aca="false">INT(MOD(C7,10)/5)</f>
        <v>0</v>
      </c>
      <c r="L7" s="11" t="n">
        <f aca="false">INT(MOD(C7,5)/1)</f>
        <v>2</v>
      </c>
    </row>
    <row r="8" customFormat="false" ht="13.5" hidden="false" customHeight="false" outlineLevel="0" collapsed="false">
      <c r="B8" s="12" t="s">
        <v>5</v>
      </c>
      <c r="C8" s="13" t="n">
        <v>253369</v>
      </c>
      <c r="D8" s="14" t="n">
        <f aca="false">INT(C8/10000)</f>
        <v>25</v>
      </c>
      <c r="E8" s="15" t="n">
        <f aca="false">INT(MOD(C8,10000)/5000)</f>
        <v>0</v>
      </c>
      <c r="F8" s="15" t="n">
        <f aca="false">INT(MOD(C8,5000)/1000)</f>
        <v>3</v>
      </c>
      <c r="G8" s="15" t="n">
        <f aca="false">INT(MOD(C8,1000)/500)</f>
        <v>0</v>
      </c>
      <c r="H8" s="15" t="n">
        <f aca="false">INT(MOD(C8,500)/100)</f>
        <v>3</v>
      </c>
      <c r="I8" s="15" t="n">
        <f aca="false">INT(MOD(C8,100)/50)</f>
        <v>1</v>
      </c>
      <c r="J8" s="15" t="n">
        <f aca="false">INT(MOD(C8,50)/10)</f>
        <v>1</v>
      </c>
      <c r="K8" s="15" t="n">
        <f aca="false">INT(MOD(C8,10)/5)</f>
        <v>1</v>
      </c>
      <c r="L8" s="16" t="n">
        <f aca="false">INT(MOD(C8,5)/1)</f>
        <v>4</v>
      </c>
    </row>
    <row r="9" customFormat="false" ht="13.5" hidden="false" customHeight="false" outlineLevel="0" collapsed="false">
      <c r="B9" s="7" t="s">
        <v>6</v>
      </c>
      <c r="C9" s="8" t="n">
        <v>187521</v>
      </c>
      <c r="D9" s="9" t="n">
        <f aca="false">INT(C9/10000)</f>
        <v>18</v>
      </c>
      <c r="E9" s="10" t="n">
        <f aca="false">INT(MOD(C9,10000)/5000)</f>
        <v>1</v>
      </c>
      <c r="F9" s="10" t="n">
        <f aca="false">INT(MOD(C9,5000)/1000)</f>
        <v>2</v>
      </c>
      <c r="G9" s="10" t="n">
        <f aca="false">INT(MOD(C9,1000)/500)</f>
        <v>1</v>
      </c>
      <c r="H9" s="10" t="n">
        <f aca="false">INT(MOD(C9,500)/100)</f>
        <v>0</v>
      </c>
      <c r="I9" s="10" t="n">
        <f aca="false">INT(MOD(C9,100)/50)</f>
        <v>0</v>
      </c>
      <c r="J9" s="10" t="n">
        <f aca="false">INT(MOD(C9,50)/10)</f>
        <v>2</v>
      </c>
      <c r="K9" s="10" t="n">
        <f aca="false">INT(MOD(C9,10)/5)</f>
        <v>0</v>
      </c>
      <c r="L9" s="11" t="n">
        <f aca="false">INT(MOD(C9,5)/1)</f>
        <v>1</v>
      </c>
    </row>
    <row r="10" customFormat="false" ht="13.5" hidden="false" customHeight="false" outlineLevel="0" collapsed="false">
      <c r="B10" s="12"/>
      <c r="C10" s="13"/>
      <c r="D10" s="14" t="n">
        <f aca="false">INT(C10/10000)</f>
        <v>0</v>
      </c>
      <c r="E10" s="15" t="n">
        <f aca="false">INT(MOD(C10,10000)/5000)</f>
        <v>0</v>
      </c>
      <c r="F10" s="15" t="n">
        <f aca="false">INT(MOD(C10,5000)/1000)</f>
        <v>0</v>
      </c>
      <c r="G10" s="15" t="n">
        <f aca="false">INT(MOD(C10,1000)/500)</f>
        <v>0</v>
      </c>
      <c r="H10" s="15" t="n">
        <f aca="false">INT(MOD(C10,500)/100)</f>
        <v>0</v>
      </c>
      <c r="I10" s="15" t="n">
        <f aca="false">INT(MOD(C10,100)/50)</f>
        <v>0</v>
      </c>
      <c r="J10" s="15" t="n">
        <f aca="false">INT(MOD(C10,50)/10)</f>
        <v>0</v>
      </c>
      <c r="K10" s="15" t="n">
        <f aca="false">INT(MOD(C10,10)/5)</f>
        <v>0</v>
      </c>
      <c r="L10" s="16" t="n">
        <f aca="false">INT(MOD(C10,5)/1)</f>
        <v>0</v>
      </c>
    </row>
    <row r="11" customFormat="false" ht="13.5" hidden="false" customHeight="false" outlineLevel="0" collapsed="false">
      <c r="B11" s="7"/>
      <c r="C11" s="8"/>
      <c r="D11" s="9" t="n">
        <f aca="false">INT(C11/10000)</f>
        <v>0</v>
      </c>
      <c r="E11" s="10" t="n">
        <f aca="false">INT(MOD(C11,10000)/5000)</f>
        <v>0</v>
      </c>
      <c r="F11" s="10" t="n">
        <f aca="false">INT(MOD(C11,5000)/1000)</f>
        <v>0</v>
      </c>
      <c r="G11" s="10" t="n">
        <f aca="false">INT(MOD(C11,1000)/500)</f>
        <v>0</v>
      </c>
      <c r="H11" s="10" t="n">
        <f aca="false">INT(MOD(C11,500)/100)</f>
        <v>0</v>
      </c>
      <c r="I11" s="10" t="n">
        <f aca="false">INT(MOD(C11,100)/50)</f>
        <v>0</v>
      </c>
      <c r="J11" s="10" t="n">
        <f aca="false">INT(MOD(C11,50)/10)</f>
        <v>0</v>
      </c>
      <c r="K11" s="10" t="n">
        <f aca="false">INT(MOD(C11,10)/5)</f>
        <v>0</v>
      </c>
      <c r="L11" s="11" t="n">
        <f aca="false">INT(MOD(C11,5)/1)</f>
        <v>0</v>
      </c>
    </row>
    <row r="12" customFormat="false" ht="13.5" hidden="false" customHeight="false" outlineLevel="0" collapsed="false">
      <c r="B12" s="12"/>
      <c r="C12" s="13"/>
      <c r="D12" s="14" t="n">
        <f aca="false">INT(C12/10000)</f>
        <v>0</v>
      </c>
      <c r="E12" s="15" t="n">
        <f aca="false">INT(MOD(C12,10000)/5000)</f>
        <v>0</v>
      </c>
      <c r="F12" s="15" t="n">
        <f aca="false">INT(MOD(C12,5000)/1000)</f>
        <v>0</v>
      </c>
      <c r="G12" s="15" t="n">
        <f aca="false">INT(MOD(C12,1000)/500)</f>
        <v>0</v>
      </c>
      <c r="H12" s="15" t="n">
        <f aca="false">INT(MOD(C12,500)/100)</f>
        <v>0</v>
      </c>
      <c r="I12" s="15" t="n">
        <f aca="false">INT(MOD(C12,100)/50)</f>
        <v>0</v>
      </c>
      <c r="J12" s="15" t="n">
        <f aca="false">INT(MOD(C12,50)/10)</f>
        <v>0</v>
      </c>
      <c r="K12" s="15" t="n">
        <f aca="false">INT(MOD(C12,10)/5)</f>
        <v>0</v>
      </c>
      <c r="L12" s="16" t="n">
        <f aca="false">INT(MOD(C12,5)/1)</f>
        <v>0</v>
      </c>
    </row>
    <row r="13" customFormat="false" ht="13.5" hidden="false" customHeight="false" outlineLevel="0" collapsed="false">
      <c r="B13" s="7"/>
      <c r="C13" s="8"/>
      <c r="D13" s="9" t="n">
        <f aca="false">INT(C13/10000)</f>
        <v>0</v>
      </c>
      <c r="E13" s="10" t="n">
        <f aca="false">INT(MOD(C13,10000)/5000)</f>
        <v>0</v>
      </c>
      <c r="F13" s="10" t="n">
        <f aca="false">INT(MOD(C13,5000)/1000)</f>
        <v>0</v>
      </c>
      <c r="G13" s="10" t="n">
        <f aca="false">INT(MOD(C13,1000)/500)</f>
        <v>0</v>
      </c>
      <c r="H13" s="10" t="n">
        <f aca="false">INT(MOD(C13,500)/100)</f>
        <v>0</v>
      </c>
      <c r="I13" s="10" t="n">
        <f aca="false">INT(MOD(C13,100)/50)</f>
        <v>0</v>
      </c>
      <c r="J13" s="10" t="n">
        <f aca="false">INT(MOD(C13,50)/10)</f>
        <v>0</v>
      </c>
      <c r="K13" s="10" t="n">
        <f aca="false">INT(MOD(C13,10)/5)</f>
        <v>0</v>
      </c>
      <c r="L13" s="11" t="n">
        <f aca="false">INT(MOD(C13,5)/1)</f>
        <v>0</v>
      </c>
    </row>
    <row r="14" customFormat="false" ht="13.5" hidden="false" customHeight="false" outlineLevel="0" collapsed="false">
      <c r="B14" s="12"/>
      <c r="C14" s="13"/>
      <c r="D14" s="14" t="n">
        <f aca="false">INT(C14/10000)</f>
        <v>0</v>
      </c>
      <c r="E14" s="15" t="n">
        <f aca="false">INT(MOD(C14,10000)/5000)</f>
        <v>0</v>
      </c>
      <c r="F14" s="15" t="n">
        <f aca="false">INT(MOD(C14,5000)/1000)</f>
        <v>0</v>
      </c>
      <c r="G14" s="15" t="n">
        <f aca="false">INT(MOD(C14,1000)/500)</f>
        <v>0</v>
      </c>
      <c r="H14" s="15" t="n">
        <f aca="false">INT(MOD(C14,500)/100)</f>
        <v>0</v>
      </c>
      <c r="I14" s="15" t="n">
        <f aca="false">INT(MOD(C14,100)/50)</f>
        <v>0</v>
      </c>
      <c r="J14" s="15" t="n">
        <f aca="false">INT(MOD(C14,50)/10)</f>
        <v>0</v>
      </c>
      <c r="K14" s="15" t="n">
        <f aca="false">INT(MOD(C14,10)/5)</f>
        <v>0</v>
      </c>
      <c r="L14" s="16" t="n">
        <f aca="false">INT(MOD(C14,5)/1)</f>
        <v>0</v>
      </c>
    </row>
    <row r="15" customFormat="false" ht="13.5" hidden="false" customHeight="false" outlineLevel="0" collapsed="false">
      <c r="B15" s="7"/>
      <c r="C15" s="8"/>
      <c r="D15" s="9" t="n">
        <f aca="false">INT(C15/10000)</f>
        <v>0</v>
      </c>
      <c r="E15" s="10" t="n">
        <f aca="false">INT(MOD(C15,10000)/5000)</f>
        <v>0</v>
      </c>
      <c r="F15" s="10" t="n">
        <f aca="false">INT(MOD(C15,5000)/1000)</f>
        <v>0</v>
      </c>
      <c r="G15" s="10" t="n">
        <f aca="false">INT(MOD(C15,1000)/500)</f>
        <v>0</v>
      </c>
      <c r="H15" s="10" t="n">
        <f aca="false">INT(MOD(C15,500)/100)</f>
        <v>0</v>
      </c>
      <c r="I15" s="10" t="n">
        <f aca="false">INT(MOD(C15,100)/50)</f>
        <v>0</v>
      </c>
      <c r="J15" s="10" t="n">
        <f aca="false">INT(MOD(C15,50)/10)</f>
        <v>0</v>
      </c>
      <c r="K15" s="10" t="n">
        <f aca="false">INT(MOD(C15,10)/5)</f>
        <v>0</v>
      </c>
      <c r="L15" s="11" t="n">
        <f aca="false">INT(MOD(C15,5)/1)</f>
        <v>0</v>
      </c>
    </row>
    <row r="16" customFormat="false" ht="13.5" hidden="false" customHeight="false" outlineLevel="0" collapsed="false">
      <c r="B16" s="17"/>
      <c r="C16" s="13"/>
      <c r="D16" s="14" t="n">
        <f aca="false">INT(C16/10000)</f>
        <v>0</v>
      </c>
      <c r="E16" s="15" t="n">
        <f aca="false">INT(MOD(C16,10000)/5000)</f>
        <v>0</v>
      </c>
      <c r="F16" s="15" t="n">
        <f aca="false">INT(MOD(C16,5000)/1000)</f>
        <v>0</v>
      </c>
      <c r="G16" s="15" t="n">
        <f aca="false">INT(MOD(C16,1000)/500)</f>
        <v>0</v>
      </c>
      <c r="H16" s="15" t="n">
        <f aca="false">INT(MOD(C16,500)/100)</f>
        <v>0</v>
      </c>
      <c r="I16" s="15" t="n">
        <f aca="false">INT(MOD(C16,100)/50)</f>
        <v>0</v>
      </c>
      <c r="J16" s="15" t="n">
        <f aca="false">INT(MOD(C16,50)/10)</f>
        <v>0</v>
      </c>
      <c r="K16" s="15" t="n">
        <f aca="false">INT(MOD(C16,10)/5)</f>
        <v>0</v>
      </c>
      <c r="L16" s="16" t="n">
        <f aca="false">INT(MOD(C16,5)/1)</f>
        <v>0</v>
      </c>
    </row>
    <row r="17" customFormat="false" ht="13.5" hidden="false" customHeight="false" outlineLevel="0" collapsed="false">
      <c r="C17" s="18" t="n">
        <f aca="false">SUM(C7:C16)</f>
        <v>769342</v>
      </c>
      <c r="D17" s="19" t="str">
        <f aca="false">SUM(D7:D16)&amp;"枚"</f>
        <v>75枚</v>
      </c>
      <c r="E17" s="19" t="str">
        <f aca="false">SUM(E7:E16)&amp;"枚"</f>
        <v>2枚</v>
      </c>
      <c r="F17" s="19" t="str">
        <f aca="false">SUM(F7:F16)&amp;"枚"</f>
        <v>8枚</v>
      </c>
      <c r="G17" s="19" t="str">
        <f aca="false">SUM(G7:G16)&amp;"枚"</f>
        <v>1枚</v>
      </c>
      <c r="H17" s="19" t="str">
        <f aca="false">SUM(H7:H16)&amp;"枚"</f>
        <v>7枚</v>
      </c>
      <c r="I17" s="19" t="str">
        <f aca="false">SUM(I7:I16)&amp;"枚"</f>
        <v>2枚</v>
      </c>
      <c r="J17" s="19" t="str">
        <f aca="false">SUM(J7:J16)&amp;"枚"</f>
        <v>3枚</v>
      </c>
      <c r="K17" s="19" t="str">
        <f aca="false">SUM(K7:K16)&amp;"枚"</f>
        <v>1枚</v>
      </c>
      <c r="L17" s="20" t="str">
        <f aca="false">SUM(L7:L16)&amp;"枚"</f>
        <v>7枚</v>
      </c>
    </row>
    <row r="18" customFormat="false" ht="13.5" hidden="false" customHeight="false" outlineLevel="0" collapsed="false">
      <c r="C18" s="18"/>
      <c r="D18" s="21" t="n">
        <f aca="false">SUM(D7:D16)*D6</f>
        <v>750000</v>
      </c>
      <c r="E18" s="21" t="n">
        <f aca="false">SUM(E7:E16)*E6</f>
        <v>10000</v>
      </c>
      <c r="F18" s="21" t="n">
        <f aca="false">SUM(F7:F16)*F6</f>
        <v>8000</v>
      </c>
      <c r="G18" s="21" t="n">
        <f aca="false">SUM(G7:G16)*G6</f>
        <v>500</v>
      </c>
      <c r="H18" s="21" t="n">
        <f aca="false">SUM(H7:H16)*H6</f>
        <v>700</v>
      </c>
      <c r="I18" s="21" t="n">
        <f aca="false">SUM(I7:I16)*I6</f>
        <v>100</v>
      </c>
      <c r="J18" s="21" t="n">
        <f aca="false">SUM(J7:J16)*J6</f>
        <v>30</v>
      </c>
      <c r="K18" s="21" t="n">
        <f aca="false">SUM(K7:K16)*K6</f>
        <v>5</v>
      </c>
      <c r="L18" s="22" t="n">
        <f aca="false">SUM(L7:L16)*L6</f>
        <v>7</v>
      </c>
    </row>
  </sheetData>
  <mergeCells count="1">
    <mergeCell ref="C17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49"/>
    <col collapsed="false" customWidth="true" hidden="false" outlineLevel="0" max="3" min="3" style="1" width="10.4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2" customFormat="false" ht="16.5" hidden="false" customHeight="true" outlineLevel="0" collapsed="false">
      <c r="B2" s="2" t="s">
        <v>0</v>
      </c>
    </row>
    <row r="4" customFormat="false" ht="13.5" hidden="false" customHeight="false" outlineLevel="0" collapsed="false">
      <c r="B4" s="1" t="s">
        <v>7</v>
      </c>
    </row>
    <row r="6" customFormat="false" ht="13.5" hidden="false" customHeight="false" outlineLevel="0" collapsed="false">
      <c r="B6" s="3" t="s">
        <v>2</v>
      </c>
      <c r="C6" s="4" t="s">
        <v>3</v>
      </c>
      <c r="D6" s="5" t="n">
        <v>10000</v>
      </c>
      <c r="E6" s="5" t="n">
        <v>5000</v>
      </c>
      <c r="F6" s="5" t="n">
        <v>1000</v>
      </c>
      <c r="G6" s="5" t="n">
        <v>500</v>
      </c>
      <c r="H6" s="5" t="n">
        <v>100</v>
      </c>
      <c r="I6" s="5" t="n">
        <v>50</v>
      </c>
      <c r="J6" s="5" t="n">
        <v>10</v>
      </c>
      <c r="K6" s="5" t="n">
        <v>5</v>
      </c>
      <c r="L6" s="6" t="n">
        <v>1</v>
      </c>
    </row>
    <row r="7" customFormat="false" ht="13.5" hidden="false" customHeight="false" outlineLevel="0" collapsed="false">
      <c r="B7" s="7" t="s">
        <v>4</v>
      </c>
      <c r="C7" s="23" t="n">
        <v>328452</v>
      </c>
      <c r="D7" s="9" t="n">
        <f aca="false">QUOTIENT(C7,10000)</f>
        <v>32</v>
      </c>
      <c r="E7" s="10" t="n">
        <f aca="false">QUOTIENT(MOD(C7,10000),5000)</f>
        <v>1</v>
      </c>
      <c r="F7" s="10" t="n">
        <f aca="false">QUOTIENT(MOD(C7,5000),1000)</f>
        <v>3</v>
      </c>
      <c r="G7" s="10" t="n">
        <f aca="false">QUOTIENT(MOD(C7,1000),500)</f>
        <v>0</v>
      </c>
      <c r="H7" s="10" t="n">
        <f aca="false">QUOTIENT(MOD(C7,500),100)</f>
        <v>4</v>
      </c>
      <c r="I7" s="10" t="n">
        <f aca="false">QUOTIENT(MOD(C7,100),50)</f>
        <v>1</v>
      </c>
      <c r="J7" s="10" t="n">
        <f aca="false">QUOTIENT(MOD(C7,50),10)</f>
        <v>0</v>
      </c>
      <c r="K7" s="10" t="n">
        <f aca="false">QUOTIENT(MOD(C7,10),5)</f>
        <v>0</v>
      </c>
      <c r="L7" s="11" t="n">
        <f aca="false">QUOTIENT(MOD(C7,5),1)</f>
        <v>2</v>
      </c>
    </row>
    <row r="8" customFormat="false" ht="13.5" hidden="false" customHeight="false" outlineLevel="0" collapsed="false">
      <c r="B8" s="12" t="s">
        <v>5</v>
      </c>
      <c r="C8" s="24" t="n">
        <v>253369</v>
      </c>
      <c r="D8" s="14" t="n">
        <f aca="false">QUOTIENT(C8,10000)</f>
        <v>25</v>
      </c>
      <c r="E8" s="15" t="n">
        <f aca="false">QUOTIENT(MOD(C8,10000),5000)</f>
        <v>0</v>
      </c>
      <c r="F8" s="15" t="n">
        <f aca="false">QUOTIENT(MOD(C8,5000),1000)</f>
        <v>3</v>
      </c>
      <c r="G8" s="15" t="n">
        <f aca="false">QUOTIENT(MOD(C8,1000),500)</f>
        <v>0</v>
      </c>
      <c r="H8" s="15" t="n">
        <f aca="false">QUOTIENT(MOD(C8,500),100)</f>
        <v>3</v>
      </c>
      <c r="I8" s="15" t="n">
        <f aca="false">QUOTIENT(MOD(C8,100),50)</f>
        <v>1</v>
      </c>
      <c r="J8" s="15" t="n">
        <f aca="false">QUOTIENT(MOD(C8,50),10)</f>
        <v>1</v>
      </c>
      <c r="K8" s="15" t="n">
        <f aca="false">QUOTIENT(MOD(C8,10),5)</f>
        <v>1</v>
      </c>
      <c r="L8" s="16" t="n">
        <f aca="false">QUOTIENT(MOD(C8,5),1)</f>
        <v>4</v>
      </c>
    </row>
    <row r="9" customFormat="false" ht="13.5" hidden="false" customHeight="false" outlineLevel="0" collapsed="false">
      <c r="B9" s="7" t="s">
        <v>6</v>
      </c>
      <c r="C9" s="23" t="n">
        <v>187521</v>
      </c>
      <c r="D9" s="9" t="n">
        <f aca="false">QUOTIENT(C9,10000)</f>
        <v>18</v>
      </c>
      <c r="E9" s="10" t="n">
        <f aca="false">QUOTIENT(MOD(C9,10000),5000)</f>
        <v>1</v>
      </c>
      <c r="F9" s="10" t="n">
        <f aca="false">QUOTIENT(MOD(C9,5000),1000)</f>
        <v>2</v>
      </c>
      <c r="G9" s="10" t="n">
        <f aca="false">QUOTIENT(MOD(C9,1000),500)</f>
        <v>1</v>
      </c>
      <c r="H9" s="10" t="n">
        <f aca="false">QUOTIENT(MOD(C9,500),100)</f>
        <v>0</v>
      </c>
      <c r="I9" s="10" t="n">
        <f aca="false">QUOTIENT(MOD(C9,100),50)</f>
        <v>0</v>
      </c>
      <c r="J9" s="10" t="n">
        <f aca="false">QUOTIENT(MOD(C9,50),10)</f>
        <v>2</v>
      </c>
      <c r="K9" s="10" t="n">
        <f aca="false">QUOTIENT(MOD(C9,10),5)</f>
        <v>0</v>
      </c>
      <c r="L9" s="11" t="n">
        <f aca="false">QUOTIENT(MOD(C9,5),1)</f>
        <v>1</v>
      </c>
    </row>
    <row r="10" customFormat="false" ht="13.5" hidden="false" customHeight="false" outlineLevel="0" collapsed="false">
      <c r="B10" s="12"/>
      <c r="C10" s="24"/>
      <c r="D10" s="14" t="n">
        <f aca="false">QUOTIENT(C10,10000)</f>
        <v>0</v>
      </c>
      <c r="E10" s="15" t="n">
        <f aca="false">QUOTIENT(MOD(C10,10000),5000)</f>
        <v>0</v>
      </c>
      <c r="F10" s="15" t="n">
        <f aca="false">QUOTIENT(MOD(C10,5000),1000)</f>
        <v>0</v>
      </c>
      <c r="G10" s="15" t="n">
        <f aca="false">QUOTIENT(MOD(C10,1000),500)</f>
        <v>0</v>
      </c>
      <c r="H10" s="15" t="n">
        <f aca="false">QUOTIENT(MOD(C10,500),100)</f>
        <v>0</v>
      </c>
      <c r="I10" s="15" t="n">
        <f aca="false">QUOTIENT(MOD(C10,100),50)</f>
        <v>0</v>
      </c>
      <c r="J10" s="15" t="n">
        <f aca="false">QUOTIENT(MOD(C10,50),10)</f>
        <v>0</v>
      </c>
      <c r="K10" s="15" t="n">
        <f aca="false">QUOTIENT(MOD(C10,10),5)</f>
        <v>0</v>
      </c>
      <c r="L10" s="16" t="n">
        <f aca="false">QUOTIENT(MOD(C10,5),1)</f>
        <v>0</v>
      </c>
    </row>
    <row r="11" customFormat="false" ht="13.5" hidden="false" customHeight="false" outlineLevel="0" collapsed="false">
      <c r="B11" s="7"/>
      <c r="C11" s="23"/>
      <c r="D11" s="9" t="n">
        <f aca="false">QUOTIENT(C11,10000)</f>
        <v>0</v>
      </c>
      <c r="E11" s="10" t="n">
        <f aca="false">QUOTIENT(MOD(C11,10000),5000)</f>
        <v>0</v>
      </c>
      <c r="F11" s="10" t="n">
        <f aca="false">QUOTIENT(MOD(C11,5000),1000)</f>
        <v>0</v>
      </c>
      <c r="G11" s="10" t="n">
        <f aca="false">QUOTIENT(MOD(C11,1000),500)</f>
        <v>0</v>
      </c>
      <c r="H11" s="10" t="n">
        <f aca="false">QUOTIENT(MOD(C11,500),100)</f>
        <v>0</v>
      </c>
      <c r="I11" s="10" t="n">
        <f aca="false">QUOTIENT(MOD(C11,100),50)</f>
        <v>0</v>
      </c>
      <c r="J11" s="10" t="n">
        <f aca="false">QUOTIENT(MOD(C11,50),10)</f>
        <v>0</v>
      </c>
      <c r="K11" s="10" t="n">
        <f aca="false">QUOTIENT(MOD(C11,10),5)</f>
        <v>0</v>
      </c>
      <c r="L11" s="11" t="n">
        <f aca="false">QUOTIENT(MOD(C11,5),1)</f>
        <v>0</v>
      </c>
    </row>
    <row r="12" customFormat="false" ht="13.5" hidden="false" customHeight="false" outlineLevel="0" collapsed="false">
      <c r="B12" s="12"/>
      <c r="C12" s="24"/>
      <c r="D12" s="14" t="n">
        <f aca="false">QUOTIENT(C12,10000)</f>
        <v>0</v>
      </c>
      <c r="E12" s="15" t="n">
        <f aca="false">QUOTIENT(MOD(C12,10000),5000)</f>
        <v>0</v>
      </c>
      <c r="F12" s="15" t="n">
        <f aca="false">QUOTIENT(MOD(C12,5000),1000)</f>
        <v>0</v>
      </c>
      <c r="G12" s="15" t="n">
        <f aca="false">QUOTIENT(MOD(C12,1000),500)</f>
        <v>0</v>
      </c>
      <c r="H12" s="15" t="n">
        <f aca="false">QUOTIENT(MOD(C12,500),100)</f>
        <v>0</v>
      </c>
      <c r="I12" s="15" t="n">
        <f aca="false">QUOTIENT(MOD(C12,100),50)</f>
        <v>0</v>
      </c>
      <c r="J12" s="15" t="n">
        <f aca="false">QUOTIENT(MOD(C12,50),10)</f>
        <v>0</v>
      </c>
      <c r="K12" s="15" t="n">
        <f aca="false">QUOTIENT(MOD(C12,10),5)</f>
        <v>0</v>
      </c>
      <c r="L12" s="16" t="n">
        <f aca="false">QUOTIENT(MOD(C12,5),1)</f>
        <v>0</v>
      </c>
    </row>
    <row r="13" customFormat="false" ht="13.5" hidden="false" customHeight="false" outlineLevel="0" collapsed="false">
      <c r="B13" s="7"/>
      <c r="C13" s="23"/>
      <c r="D13" s="9" t="n">
        <f aca="false">QUOTIENT(C13,10000)</f>
        <v>0</v>
      </c>
      <c r="E13" s="10" t="n">
        <f aca="false">QUOTIENT(MOD(C13,10000),5000)</f>
        <v>0</v>
      </c>
      <c r="F13" s="10" t="n">
        <f aca="false">QUOTIENT(MOD(C13,5000),1000)</f>
        <v>0</v>
      </c>
      <c r="G13" s="10" t="n">
        <f aca="false">QUOTIENT(MOD(C13,1000),500)</f>
        <v>0</v>
      </c>
      <c r="H13" s="10" t="n">
        <f aca="false">QUOTIENT(MOD(C13,500),100)</f>
        <v>0</v>
      </c>
      <c r="I13" s="10" t="n">
        <f aca="false">QUOTIENT(MOD(C13,100),50)</f>
        <v>0</v>
      </c>
      <c r="J13" s="10" t="n">
        <f aca="false">QUOTIENT(MOD(C13,50),10)</f>
        <v>0</v>
      </c>
      <c r="K13" s="10" t="n">
        <f aca="false">QUOTIENT(MOD(C13,10),5)</f>
        <v>0</v>
      </c>
      <c r="L13" s="11" t="n">
        <f aca="false">QUOTIENT(MOD(C13,5),1)</f>
        <v>0</v>
      </c>
    </row>
    <row r="14" customFormat="false" ht="13.5" hidden="false" customHeight="false" outlineLevel="0" collapsed="false">
      <c r="B14" s="12"/>
      <c r="C14" s="24"/>
      <c r="D14" s="14" t="n">
        <f aca="false">QUOTIENT(C14,10000)</f>
        <v>0</v>
      </c>
      <c r="E14" s="15" t="n">
        <f aca="false">QUOTIENT(MOD(C14,10000),5000)</f>
        <v>0</v>
      </c>
      <c r="F14" s="15" t="n">
        <f aca="false">QUOTIENT(MOD(C14,5000),1000)</f>
        <v>0</v>
      </c>
      <c r="G14" s="15" t="n">
        <f aca="false">QUOTIENT(MOD(C14,1000),500)</f>
        <v>0</v>
      </c>
      <c r="H14" s="15" t="n">
        <f aca="false">QUOTIENT(MOD(C14,500),100)</f>
        <v>0</v>
      </c>
      <c r="I14" s="15" t="n">
        <f aca="false">QUOTIENT(MOD(C14,100),50)</f>
        <v>0</v>
      </c>
      <c r="J14" s="15" t="n">
        <f aca="false">QUOTIENT(MOD(C14,50),10)</f>
        <v>0</v>
      </c>
      <c r="K14" s="15" t="n">
        <f aca="false">QUOTIENT(MOD(C14,10),5)</f>
        <v>0</v>
      </c>
      <c r="L14" s="16" t="n">
        <f aca="false">QUOTIENT(MOD(C14,5),1)</f>
        <v>0</v>
      </c>
    </row>
    <row r="15" customFormat="false" ht="13.5" hidden="false" customHeight="false" outlineLevel="0" collapsed="false">
      <c r="B15" s="7"/>
      <c r="C15" s="23"/>
      <c r="D15" s="9" t="n">
        <f aca="false">QUOTIENT(C15,10000)</f>
        <v>0</v>
      </c>
      <c r="E15" s="10" t="n">
        <f aca="false">QUOTIENT(MOD(C15,10000),5000)</f>
        <v>0</v>
      </c>
      <c r="F15" s="10" t="n">
        <f aca="false">QUOTIENT(MOD(C15,5000),1000)</f>
        <v>0</v>
      </c>
      <c r="G15" s="10" t="n">
        <f aca="false">QUOTIENT(MOD(C15,1000),500)</f>
        <v>0</v>
      </c>
      <c r="H15" s="10" t="n">
        <f aca="false">QUOTIENT(MOD(C15,500),100)</f>
        <v>0</v>
      </c>
      <c r="I15" s="10" t="n">
        <f aca="false">QUOTIENT(MOD(C15,100),50)</f>
        <v>0</v>
      </c>
      <c r="J15" s="10" t="n">
        <f aca="false">QUOTIENT(MOD(C15,50),10)</f>
        <v>0</v>
      </c>
      <c r="K15" s="10" t="n">
        <f aca="false">QUOTIENT(MOD(C15,10),5)</f>
        <v>0</v>
      </c>
      <c r="L15" s="11" t="n">
        <f aca="false">QUOTIENT(MOD(C15,5),1)</f>
        <v>0</v>
      </c>
    </row>
    <row r="16" customFormat="false" ht="13.5" hidden="false" customHeight="false" outlineLevel="0" collapsed="false">
      <c r="B16" s="17"/>
      <c r="C16" s="24"/>
      <c r="D16" s="14" t="n">
        <f aca="false">QUOTIENT(C16,10000)</f>
        <v>0</v>
      </c>
      <c r="E16" s="15" t="n">
        <f aca="false">QUOTIENT(MOD(C16,10000),5000)</f>
        <v>0</v>
      </c>
      <c r="F16" s="15" t="n">
        <f aca="false">QUOTIENT(MOD(C16,5000),1000)</f>
        <v>0</v>
      </c>
      <c r="G16" s="15" t="n">
        <f aca="false">QUOTIENT(MOD(C16,1000),500)</f>
        <v>0</v>
      </c>
      <c r="H16" s="15" t="n">
        <f aca="false">QUOTIENT(MOD(C16,500),100)</f>
        <v>0</v>
      </c>
      <c r="I16" s="15" t="n">
        <f aca="false">QUOTIENT(MOD(C16,100),50)</f>
        <v>0</v>
      </c>
      <c r="J16" s="15" t="n">
        <f aca="false">QUOTIENT(MOD(C16,50),10)</f>
        <v>0</v>
      </c>
      <c r="K16" s="15" t="n">
        <f aca="false">QUOTIENT(MOD(C16,10),5)</f>
        <v>0</v>
      </c>
      <c r="L16" s="16" t="n">
        <f aca="false">QUOTIENT(MOD(C16,5),1)</f>
        <v>0</v>
      </c>
    </row>
    <row r="17" customFormat="false" ht="13.5" hidden="false" customHeight="false" outlineLevel="0" collapsed="false">
      <c r="C17" s="18" t="n">
        <f aca="false">SUM(C7:C16)</f>
        <v>769342</v>
      </c>
      <c r="D17" s="19" t="str">
        <f aca="false">SUM(D7:D16)&amp;"枚"</f>
        <v>75枚</v>
      </c>
      <c r="E17" s="19" t="str">
        <f aca="false">SUM(E7:E16)&amp;"枚"</f>
        <v>2枚</v>
      </c>
      <c r="F17" s="19" t="str">
        <f aca="false">SUM(F7:F16)&amp;"枚"</f>
        <v>8枚</v>
      </c>
      <c r="G17" s="19" t="str">
        <f aca="false">SUM(G7:G16)&amp;"枚"</f>
        <v>1枚</v>
      </c>
      <c r="H17" s="19" t="str">
        <f aca="false">SUM(H7:H16)&amp;"枚"</f>
        <v>7枚</v>
      </c>
      <c r="I17" s="19" t="str">
        <f aca="false">SUM(I7:I16)&amp;"枚"</f>
        <v>2枚</v>
      </c>
      <c r="J17" s="19" t="str">
        <f aca="false">SUM(J7:J16)&amp;"枚"</f>
        <v>3枚</v>
      </c>
      <c r="K17" s="19" t="str">
        <f aca="false">SUM(K7:K16)&amp;"枚"</f>
        <v>1枚</v>
      </c>
      <c r="L17" s="20" t="str">
        <f aca="false">SUM(L7:L16)&amp;"枚"</f>
        <v>7枚</v>
      </c>
    </row>
    <row r="18" customFormat="false" ht="13.5" hidden="false" customHeight="false" outlineLevel="0" collapsed="false">
      <c r="C18" s="18"/>
      <c r="D18" s="21" t="n">
        <f aca="false">SUM(D7:D16)*D6</f>
        <v>750000</v>
      </c>
      <c r="E18" s="21" t="n">
        <f aca="false">SUM(E7:E16)*E6</f>
        <v>10000</v>
      </c>
      <c r="F18" s="21" t="n">
        <f aca="false">SUM(F7:F16)*F6</f>
        <v>8000</v>
      </c>
      <c r="G18" s="21" t="n">
        <f aca="false">SUM(G7:G16)*G6</f>
        <v>500</v>
      </c>
      <c r="H18" s="21" t="n">
        <f aca="false">SUM(H7:H16)*H6</f>
        <v>700</v>
      </c>
      <c r="I18" s="21" t="n">
        <f aca="false">SUM(I7:I16)*I6</f>
        <v>100</v>
      </c>
      <c r="J18" s="21" t="n">
        <f aca="false">SUM(J7:J16)*J6</f>
        <v>30</v>
      </c>
      <c r="K18" s="21" t="n">
        <f aca="false">SUM(K7:K16)*K6</f>
        <v>5</v>
      </c>
      <c r="L18" s="22" t="n">
        <f aca="false">SUM(L7:L16)*L6</f>
        <v>7</v>
      </c>
    </row>
  </sheetData>
  <mergeCells count="1">
    <mergeCell ref="C17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AREA</dc:creator>
  <dc:description/>
  <dc:language>en-US</dc:language>
  <cp:lastModifiedBy>owner</cp:lastModifiedBy>
  <cp:lastPrinted>2002-08-20T02:56:52Z</cp:lastPrinted>
  <dcterms:modified xsi:type="dcterms:W3CDTF">2011-08-20T15:34:00Z</dcterms:modified>
  <cp:revision>0</cp:revision>
  <dc:subject/>
  <dc:title/>
</cp:coreProperties>
</file>