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時給計算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12"/>
            <color rgb="FF000000"/>
            <rFont val="DejaVu Sans"/>
            <family val="2"/>
          </rPr>
          <t xml:space="preserve">入力された出勤時間と退出時間を、数値から時刻へ変換し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3</xdr:col>
                <xdr:colOff>24</xdr:colOff>
                <xdr:row>5</xdr:row>
                <xdr:rowOff>17</xdr:rowOff>
              </xdr:to>
            </anchor>
          </commentPr>
        </mc:Choice>
        <mc:Fallback/>
      </mc:AlternateContent>
    </comment>
    <comment ref="K4" authorId="0">
      <text>
        <r>
          <rPr>
            <sz val="12"/>
            <color rgb="FF000000"/>
            <rFont val="DejaVu Sans"/>
            <family val="2"/>
          </rPr>
          <t xml:space="preserve">１５分単位で出勤時間を繰り上げ、
退出時間を繰り下げ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8</xdr:rowOff>
              </xdr:from>
              <xdr:to>
                <xdr:col>14</xdr:col>
                <xdr:colOff>59</xdr:colOff>
                <xdr:row>7</xdr:row>
                <xdr:rowOff>18</xdr:rowOff>
              </xdr:to>
            </anchor>
          </commentPr>
        </mc:Choice>
        <mc:Fallback/>
      </mc:AlternateContent>
    </comment>
    <comment ref="M4" authorId="0">
      <text>
        <r>
          <rPr>
            <sz val="12"/>
            <color rgb="FF000000"/>
            <rFont val="DejaVu Sans"/>
            <family val="2"/>
          </rPr>
          <t xml:space="preserve">この時点では時給を掛けることは出来ません（時刻なの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8</xdr:rowOff>
              </xdr:from>
              <xdr:to>
                <xdr:col>16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  <comment ref="N4" authorId="0">
      <text>
        <r>
          <rPr>
            <sz val="12"/>
            <color rgb="FF000000"/>
            <rFont val="DejaVu Sans"/>
            <family val="2"/>
          </rPr>
          <t xml:space="preserve">時給を掛けるために、時刻から数値へ変換します
例（</t>
        </r>
        <r>
          <rPr>
            <sz val="12"/>
            <color rgb="FF000000"/>
            <rFont val="ＭＳ Ｐゴシック"/>
            <family val="3"/>
            <charset val="128"/>
          </rPr>
          <t xml:space="preserve">7</t>
        </r>
        <r>
          <rPr>
            <sz val="12"/>
            <color rgb="FF000000"/>
            <rFont val="DejaVu Sans"/>
            <family val="2"/>
          </rPr>
          <t xml:space="preserve">：</t>
        </r>
        <r>
          <rPr>
            <sz val="12"/>
            <color rgb="FF000000"/>
            <rFont val="ＭＳ Ｐゴシック"/>
            <family val="3"/>
            <charset val="128"/>
          </rPr>
          <t xml:space="preserve">30→7</t>
        </r>
        <r>
          <rPr>
            <sz val="12"/>
            <color rgb="FF000000"/>
            <rFont val="DejaVu Sans"/>
            <family val="2"/>
          </rPr>
          <t xml:space="preserve">：</t>
        </r>
        <r>
          <rPr>
            <sz val="12"/>
            <color rgb="FF000000"/>
            <rFont val="ＭＳ Ｐゴシック"/>
            <family val="3"/>
            <charset val="128"/>
          </rPr>
          <t xml:space="preserve">50</t>
        </r>
        <r>
          <rPr>
            <sz val="12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2</xdr:row>
                <xdr:rowOff>8</xdr:rowOff>
              </xdr:from>
              <xdr:to>
                <xdr:col>15</xdr:col>
                <xdr:colOff>74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5">
  <si>
    <t xml:space="preserve">ずいぶん前より、「時給計算表の作り方」と言うものを紹介させて頂いておりましたが</t>
  </si>
  <si>
    <t xml:space="preserve">やっと続編が出ました。</t>
  </si>
  <si>
    <t xml:space="preserve">いろんな方よりご意見やアドバイスを頂きました結果</t>
  </si>
  <si>
    <r>
      <rPr>
        <b val="true"/>
        <sz val="14"/>
        <rFont val="Noto Sans"/>
        <family val="2"/>
      </rPr>
      <t xml:space="preserve">「</t>
    </r>
    <r>
      <rPr>
        <b val="true"/>
        <sz val="14"/>
        <color rgb="FFFF0000"/>
        <rFont val="Noto Sans"/>
        <family val="2"/>
      </rPr>
      <t xml:space="preserve">：</t>
    </r>
    <r>
      <rPr>
        <b val="true"/>
        <sz val="14"/>
        <rFont val="Noto Sans"/>
        <family val="2"/>
      </rPr>
      <t xml:space="preserve">」</t>
    </r>
    <r>
      <rPr>
        <sz val="11"/>
        <rFont val="Noto Sans"/>
        <family val="2"/>
      </rPr>
      <t xml:space="preserve">コロンが嫌われ者という事をあらためて知らされた次第です</t>
    </r>
  </si>
  <si>
    <t xml:space="preserve">（時と分のあいだに：を入力するのは面倒だということです。キーボードの位置が悪いのかなぁ、テンキーにもないしね）</t>
  </si>
  <si>
    <t xml:space="preserve">そんで、「：」を使わなくてもいいようなものを今回作成しました</t>
  </si>
  <si>
    <t xml:space="preserve">はっきり言って、前回より手抜きです（説明もないし）</t>
  </si>
  <si>
    <t xml:space="preserve">でも、端数処理（出勤・退出時間の繰り上げ繰り下げ）や１０進数変換は</t>
  </si>
  <si>
    <t xml:space="preserve">前回と異なった方法でしていますので、目新しい発見もあるんじゃないかと勝手に思っています</t>
  </si>
  <si>
    <t xml:space="preserve">前作品と合わせて見ていただければうれしいかぎりです。</t>
  </si>
  <si>
    <t xml:space="preserve">氏名</t>
  </si>
  <si>
    <t xml:space="preserve">チャメロン・ディアス</t>
  </si>
  <si>
    <t xml:space="preserve">時給</t>
  </si>
  <si>
    <t xml:space="preserve">日付</t>
  </si>
  <si>
    <t xml:space="preserve">出勤時間</t>
  </si>
  <si>
    <t xml:space="preserve">退出時間</t>
  </si>
  <si>
    <t xml:space="preserve">休憩時間</t>
  </si>
  <si>
    <t xml:space="preserve">数値を時刻変換</t>
  </si>
  <si>
    <t xml:space="preserve">端数処理</t>
  </si>
  <si>
    <t xml:space="preserve">実働時間</t>
  </si>
  <si>
    <t xml:space="preserve">日給</t>
  </si>
  <si>
    <t xml:space="preserve">時</t>
  </si>
  <si>
    <t xml:space="preserve">分</t>
  </si>
  <si>
    <r>
      <rPr>
        <sz val="11"/>
        <color rgb="FF969696"/>
        <rFont val="ＭＳ Ｐゴシック"/>
        <family val="3"/>
        <charset val="128"/>
      </rPr>
      <t xml:space="preserve">60</t>
    </r>
    <r>
      <rPr>
        <sz val="11"/>
        <color rgb="FF969696"/>
        <rFont val="Noto Sans"/>
        <family val="2"/>
      </rPr>
      <t xml:space="preserve">進数</t>
    </r>
  </si>
  <si>
    <r>
      <rPr>
        <sz val="11"/>
        <color rgb="FF969696"/>
        <rFont val="ＭＳ Ｐゴシック"/>
        <family val="3"/>
        <charset val="128"/>
      </rPr>
      <t xml:space="preserve">10</t>
    </r>
    <r>
      <rPr>
        <sz val="11"/>
        <color rgb="FF969696"/>
        <rFont val="Noto Sans"/>
        <family val="2"/>
      </rPr>
      <t xml:space="preserve">進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\#,##0;[RED]&quot;\-&quot;#,##0"/>
    <numFmt numFmtId="166" formatCode="m/d"/>
    <numFmt numFmtId="167" formatCode="[$-409]h:mm"/>
    <numFmt numFmtId="168" formatCode="0.00_);[RED]\(0.00\)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  <font>
      <sz val="12"/>
      <color rgb="FF000000"/>
      <name val="DejaVu Sans"/>
      <family val="2"/>
    </font>
    <font>
      <sz val="9"/>
      <color rgb="FF000000"/>
      <name val="DejaVu Sans"/>
      <family val="2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" customFormat="false" ht="13.5" hidden="false" customHeight="false" outlineLevel="0" collapsed="false">
      <c r="B2" s="2" t="s">
        <v>0</v>
      </c>
    </row>
    <row r="3" customFormat="false" ht="13.5" hidden="false" customHeight="false" outlineLevel="0" collapsed="false">
      <c r="B3" s="2" t="s">
        <v>1</v>
      </c>
    </row>
    <row r="5" customFormat="false" ht="13.5" hidden="false" customHeight="false" outlineLevel="0" collapsed="false">
      <c r="B5" s="2" t="s">
        <v>2</v>
      </c>
    </row>
    <row r="6" customFormat="false" ht="17.25" hidden="false" customHeight="false" outlineLevel="0" collapsed="false">
      <c r="B6" s="3" t="s">
        <v>3</v>
      </c>
    </row>
    <row r="7" customFormat="false" ht="13.5" hidden="false" customHeight="false" outlineLevel="0" collapsed="false">
      <c r="B7" s="2" t="s">
        <v>4</v>
      </c>
    </row>
    <row r="9" customFormat="false" ht="13.5" hidden="false" customHeight="false" outlineLevel="0" collapsed="false">
      <c r="B9" s="2" t="s">
        <v>5</v>
      </c>
    </row>
    <row r="10" customFormat="false" ht="13.5" hidden="false" customHeight="false" outlineLevel="0" collapsed="false">
      <c r="B10" s="2" t="s">
        <v>6</v>
      </c>
    </row>
    <row r="12" customFormat="false" ht="13.5" hidden="false" customHeight="false" outlineLevel="0" collapsed="false">
      <c r="B12" s="2" t="s">
        <v>7</v>
      </c>
    </row>
    <row r="13" customFormat="false" ht="13.5" hidden="false" customHeight="false" outlineLevel="0" collapsed="false">
      <c r="B13" s="2" t="s">
        <v>8</v>
      </c>
    </row>
    <row r="15" customFormat="false" ht="13.5" hidden="false" customHeight="false" outlineLevel="0" collapsed="false">
      <c r="B15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4.49"/>
    <col collapsed="false" customWidth="true" hidden="false" outlineLevel="0" max="2" min="2" style="4" width="6.87"/>
    <col collapsed="false" customWidth="true" hidden="false" outlineLevel="0" max="6" min="3" style="4" width="5.62"/>
    <col collapsed="false" customWidth="false" hidden="false" outlineLevel="0" max="14" min="7" style="4" width="8.99"/>
    <col collapsed="false" customWidth="true" hidden="false" outlineLevel="0" max="15" min="15" style="4" width="9.12"/>
    <col collapsed="false" customWidth="false" hidden="false" outlineLevel="0" max="257" min="16" style="4" width="8.99"/>
  </cols>
  <sheetData>
    <row r="2" customFormat="false" ht="13.5" hidden="false" customHeight="false" outlineLevel="0" collapsed="false">
      <c r="B2" s="5" t="s">
        <v>10</v>
      </c>
      <c r="C2" s="6" t="s">
        <v>11</v>
      </c>
      <c r="D2" s="6"/>
      <c r="E2" s="6"/>
      <c r="F2" s="5" t="s">
        <v>12</v>
      </c>
      <c r="G2" s="7" t="n">
        <v>900</v>
      </c>
    </row>
    <row r="4" customFormat="false" ht="13.5" hidden="false" customHeight="false" outlineLevel="0" collapsed="false">
      <c r="B4" s="8" t="s">
        <v>13</v>
      </c>
      <c r="C4" s="9" t="s">
        <v>14</v>
      </c>
      <c r="D4" s="9"/>
      <c r="E4" s="9" t="s">
        <v>15</v>
      </c>
      <c r="F4" s="9"/>
      <c r="G4" s="9" t="s">
        <v>16</v>
      </c>
      <c r="H4" s="10" t="s">
        <v>17</v>
      </c>
      <c r="I4" s="10"/>
      <c r="J4" s="10"/>
      <c r="K4" s="11" t="s">
        <v>18</v>
      </c>
      <c r="L4" s="11"/>
      <c r="M4" s="12" t="s">
        <v>19</v>
      </c>
      <c r="N4" s="13" t="s">
        <v>19</v>
      </c>
      <c r="O4" s="14" t="s">
        <v>20</v>
      </c>
    </row>
    <row r="5" customFormat="false" ht="13.5" hidden="false" customHeight="false" outlineLevel="0" collapsed="false">
      <c r="B5" s="8"/>
      <c r="C5" s="15" t="s">
        <v>21</v>
      </c>
      <c r="D5" s="15" t="s">
        <v>22</v>
      </c>
      <c r="E5" s="15" t="s">
        <v>21</v>
      </c>
      <c r="F5" s="15" t="s">
        <v>22</v>
      </c>
      <c r="G5" s="15" t="s">
        <v>22</v>
      </c>
      <c r="H5" s="16" t="s">
        <v>14</v>
      </c>
      <c r="I5" s="16" t="s">
        <v>15</v>
      </c>
      <c r="J5" s="17" t="s">
        <v>16</v>
      </c>
      <c r="K5" s="18" t="s">
        <v>14</v>
      </c>
      <c r="L5" s="18" t="s">
        <v>15</v>
      </c>
      <c r="M5" s="19" t="s">
        <v>23</v>
      </c>
      <c r="N5" s="20" t="s">
        <v>24</v>
      </c>
      <c r="O5" s="14"/>
    </row>
    <row r="6" customFormat="false" ht="13.5" hidden="false" customHeight="false" outlineLevel="0" collapsed="false">
      <c r="B6" s="21" t="n">
        <v>37681</v>
      </c>
      <c r="C6" s="22" t="n">
        <v>8</v>
      </c>
      <c r="D6" s="22" t="n">
        <v>55</v>
      </c>
      <c r="E6" s="22" t="n">
        <v>17</v>
      </c>
      <c r="F6" s="22" t="n">
        <v>5</v>
      </c>
      <c r="G6" s="22" t="n">
        <v>30</v>
      </c>
      <c r="H6" s="23" t="n">
        <f aca="false">TIME(C6,D6,0)</f>
        <v>0.371527777777778</v>
      </c>
      <c r="I6" s="23" t="n">
        <f aca="false">TIME(E6,F6,0)</f>
        <v>0.711805555555556</v>
      </c>
      <c r="J6" s="23" t="n">
        <f aca="false">TIME(0,G6,0)</f>
        <v>0.0208333333333333</v>
      </c>
      <c r="K6" s="23" t="n">
        <f aca="false">ROUNDUP(H6/"0:15",0)*"0:15"</f>
        <v>0.375</v>
      </c>
      <c r="L6" s="23" t="n">
        <f aca="false">INT(I6/"0:15")*"0:15"</f>
        <v>0.708333333333333</v>
      </c>
      <c r="M6" s="23" t="n">
        <f aca="false">L6-K6-J6</f>
        <v>0.3125</v>
      </c>
      <c r="N6" s="24" t="n">
        <f aca="false">M6/"1:0:0"</f>
        <v>7.5</v>
      </c>
      <c r="O6" s="25" t="n">
        <f aca="false">$G$2*N6</f>
        <v>6750</v>
      </c>
    </row>
    <row r="7" customFormat="false" ht="13.5" hidden="false" customHeight="false" outlineLevel="0" collapsed="false">
      <c r="B7" s="21" t="n">
        <v>37682</v>
      </c>
      <c r="C7" s="22" t="n">
        <v>8</v>
      </c>
      <c r="D7" s="22" t="n">
        <v>50</v>
      </c>
      <c r="E7" s="22" t="n">
        <v>17</v>
      </c>
      <c r="F7" s="22" t="n">
        <v>12</v>
      </c>
      <c r="G7" s="22" t="n">
        <v>30</v>
      </c>
      <c r="H7" s="23" t="n">
        <f aca="false">TIME(C7,D7,0)</f>
        <v>0.368055555555556</v>
      </c>
      <c r="I7" s="23" t="n">
        <f aca="false">TIME(E7,F7,0)</f>
        <v>0.716666666666667</v>
      </c>
      <c r="J7" s="23" t="n">
        <f aca="false">TIME(0,G7,0)</f>
        <v>0.0208333333333333</v>
      </c>
      <c r="K7" s="23" t="n">
        <f aca="false">ROUNDUP(H7/"0:15",0)*"0:15"</f>
        <v>0.375</v>
      </c>
      <c r="L7" s="23" t="n">
        <f aca="false">INT(I7/"0:15")*"0:15"</f>
        <v>0.708333333333333</v>
      </c>
      <c r="M7" s="23" t="n">
        <f aca="false">L7-K7-J7</f>
        <v>0.3125</v>
      </c>
      <c r="N7" s="24" t="n">
        <f aca="false">M7/"1:0:0"</f>
        <v>7.5</v>
      </c>
      <c r="O7" s="25" t="n">
        <f aca="false">$G$2*N7</f>
        <v>6750</v>
      </c>
    </row>
    <row r="8" customFormat="false" ht="13.5" hidden="false" customHeight="false" outlineLevel="0" collapsed="false">
      <c r="B8" s="21" t="n">
        <v>37683</v>
      </c>
      <c r="C8" s="22" t="n">
        <v>8</v>
      </c>
      <c r="D8" s="22" t="n">
        <v>32</v>
      </c>
      <c r="E8" s="22" t="n">
        <v>17</v>
      </c>
      <c r="F8" s="22" t="n">
        <v>1</v>
      </c>
      <c r="G8" s="22" t="n">
        <v>30</v>
      </c>
      <c r="H8" s="23" t="n">
        <f aca="false">TIME(C8,D8,0)</f>
        <v>0.355555555555556</v>
      </c>
      <c r="I8" s="23" t="n">
        <f aca="false">TIME(E8,F8,0)</f>
        <v>0.709027777777778</v>
      </c>
      <c r="J8" s="23" t="n">
        <f aca="false">TIME(0,G8,0)</f>
        <v>0.0208333333333333</v>
      </c>
      <c r="K8" s="23" t="n">
        <f aca="false">ROUNDUP(H8/"0:15",0)*"0:15"</f>
        <v>0.364583333333333</v>
      </c>
      <c r="L8" s="23" t="n">
        <f aca="false">INT(I8/"0:15")*"0:15"</f>
        <v>0.708333333333333</v>
      </c>
      <c r="M8" s="23" t="n">
        <f aca="false">L8-K8-J8</f>
        <v>0.322916666666667</v>
      </c>
      <c r="N8" s="24" t="n">
        <f aca="false">M8/"1:0:0"</f>
        <v>7.75</v>
      </c>
      <c r="O8" s="25" t="n">
        <f aca="false">$G$2*N8</f>
        <v>6975</v>
      </c>
    </row>
    <row r="9" customFormat="false" ht="13.5" hidden="false" customHeight="false" outlineLevel="0" collapsed="false">
      <c r="B9" s="21" t="n">
        <v>37684</v>
      </c>
      <c r="C9" s="22" t="n">
        <v>8</v>
      </c>
      <c r="D9" s="22" t="n">
        <v>1</v>
      </c>
      <c r="E9" s="22" t="n">
        <v>16</v>
      </c>
      <c r="F9" s="22" t="n">
        <v>32</v>
      </c>
      <c r="G9" s="22" t="n">
        <v>30</v>
      </c>
      <c r="H9" s="23" t="n">
        <f aca="false">TIME(C9,D9,0)</f>
        <v>0.334027777777778</v>
      </c>
      <c r="I9" s="23" t="n">
        <f aca="false">TIME(E9,F9,0)</f>
        <v>0.688888888888889</v>
      </c>
      <c r="J9" s="23" t="n">
        <f aca="false">TIME(0,G9,0)</f>
        <v>0.0208333333333333</v>
      </c>
      <c r="K9" s="23" t="n">
        <f aca="false">ROUNDUP(H9/"0:15",0)*"0:15"</f>
        <v>0.34375</v>
      </c>
      <c r="L9" s="23" t="n">
        <f aca="false">INT(I9/"0:15")*"0:15"</f>
        <v>0.6875</v>
      </c>
      <c r="M9" s="23" t="n">
        <f aca="false">L9-K9-J9</f>
        <v>0.322916666666667</v>
      </c>
      <c r="N9" s="24" t="n">
        <f aca="false">M9/"1:0:0"</f>
        <v>7.75</v>
      </c>
      <c r="O9" s="25" t="n">
        <f aca="false">$G$2*N9</f>
        <v>6975</v>
      </c>
    </row>
    <row r="10" customFormat="false" ht="13.5" hidden="false" customHeight="false" outlineLevel="0" collapsed="false">
      <c r="B10" s="21" t="n">
        <v>37685</v>
      </c>
      <c r="C10" s="22" t="n">
        <v>8</v>
      </c>
      <c r="D10" s="22" t="n">
        <v>54</v>
      </c>
      <c r="E10" s="22" t="n">
        <v>17</v>
      </c>
      <c r="F10" s="22" t="n">
        <v>30</v>
      </c>
      <c r="G10" s="22" t="n">
        <v>30</v>
      </c>
      <c r="H10" s="23" t="n">
        <f aca="false">TIME(C10,D10,0)</f>
        <v>0.370833333333333</v>
      </c>
      <c r="I10" s="23" t="n">
        <f aca="false">TIME(E10,F10,0)</f>
        <v>0.729166666666667</v>
      </c>
      <c r="J10" s="23" t="n">
        <f aca="false">TIME(0,G10,0)</f>
        <v>0.0208333333333333</v>
      </c>
      <c r="K10" s="23" t="n">
        <f aca="false">ROUNDUP(H10/"0:15",0)*"0:15"</f>
        <v>0.375</v>
      </c>
      <c r="L10" s="23" t="n">
        <f aca="false">INT(I10/"0:15")*"0:15"</f>
        <v>0.729166666666667</v>
      </c>
      <c r="M10" s="23" t="n">
        <f aca="false">L10-K10-J10</f>
        <v>0.333333333333333</v>
      </c>
      <c r="N10" s="24" t="n">
        <f aca="false">M10/"1:0:0"</f>
        <v>8</v>
      </c>
      <c r="O10" s="25" t="n">
        <f aca="false">$G$2*N10</f>
        <v>7200</v>
      </c>
    </row>
    <row r="11" customFormat="false" ht="13.5" hidden="false" customHeight="false" outlineLevel="0" collapsed="false">
      <c r="B11" s="21" t="n">
        <v>37686</v>
      </c>
      <c r="C11" s="22" t="n">
        <v>9</v>
      </c>
      <c r="D11" s="22" t="n">
        <v>10</v>
      </c>
      <c r="E11" s="22" t="n">
        <v>17</v>
      </c>
      <c r="F11" s="22" t="n">
        <v>22</v>
      </c>
      <c r="G11" s="22" t="n">
        <v>30</v>
      </c>
      <c r="H11" s="23" t="n">
        <f aca="false">TIME(C11,D11,0)</f>
        <v>0.381944444444444</v>
      </c>
      <c r="I11" s="23" t="n">
        <f aca="false">TIME(E11,F11,0)</f>
        <v>0.723611111111111</v>
      </c>
      <c r="J11" s="23" t="n">
        <f aca="false">TIME(0,G11,0)</f>
        <v>0.0208333333333333</v>
      </c>
      <c r="K11" s="23" t="n">
        <f aca="false">ROUNDUP(H11/"0:15",0)*"0:15"</f>
        <v>0.385416666666667</v>
      </c>
      <c r="L11" s="23" t="n">
        <f aca="false">INT(I11/"0:15")*"0:15"</f>
        <v>0.71875</v>
      </c>
      <c r="M11" s="23" t="n">
        <f aca="false">L11-K11-J11</f>
        <v>0.3125</v>
      </c>
      <c r="N11" s="24" t="n">
        <f aca="false">M11/"1:0:0"</f>
        <v>7.5</v>
      </c>
      <c r="O11" s="25" t="n">
        <f aca="false">$G$2*N11</f>
        <v>6750</v>
      </c>
    </row>
    <row r="12" customFormat="false" ht="13.5" hidden="false" customHeight="false" outlineLevel="0" collapsed="false">
      <c r="B12" s="21" t="n">
        <v>37687</v>
      </c>
      <c r="C12" s="22" t="n">
        <v>8</v>
      </c>
      <c r="D12" s="22" t="n">
        <v>44</v>
      </c>
      <c r="E12" s="22" t="n">
        <v>17</v>
      </c>
      <c r="F12" s="22" t="n">
        <v>51</v>
      </c>
      <c r="G12" s="22" t="n">
        <v>30</v>
      </c>
      <c r="H12" s="23" t="n">
        <f aca="false">TIME(C12,D12,0)</f>
        <v>0.363888888888889</v>
      </c>
      <c r="I12" s="23" t="n">
        <f aca="false">TIME(E12,F12,0)</f>
        <v>0.74375</v>
      </c>
      <c r="J12" s="23" t="n">
        <f aca="false">TIME(0,G12,0)</f>
        <v>0.0208333333333333</v>
      </c>
      <c r="K12" s="23" t="n">
        <f aca="false">ROUNDUP(H12/"0:15",0)*"0:15"</f>
        <v>0.364583333333333</v>
      </c>
      <c r="L12" s="23" t="n">
        <f aca="false">INT(I12/"0:15")*"0:15"</f>
        <v>0.739583333333333</v>
      </c>
      <c r="M12" s="23" t="n">
        <f aca="false">L12-K12-J12</f>
        <v>0.354166666666667</v>
      </c>
      <c r="N12" s="24" t="n">
        <f aca="false">M12/"1:0:0"</f>
        <v>8.5</v>
      </c>
      <c r="O12" s="25" t="n">
        <f aca="false">$G$2*N12</f>
        <v>7650</v>
      </c>
    </row>
    <row r="13" customFormat="false" ht="13.5" hidden="false" customHeight="false" outlineLevel="0" collapsed="false">
      <c r="B13" s="21" t="n">
        <v>37688</v>
      </c>
      <c r="C13" s="22"/>
      <c r="D13" s="22"/>
      <c r="E13" s="22"/>
      <c r="F13" s="22"/>
      <c r="G13" s="22"/>
      <c r="H13" s="23" t="n">
        <f aca="false">TIME(C13,D13,0)</f>
        <v>0</v>
      </c>
      <c r="I13" s="23" t="n">
        <f aca="false">TIME(E13,F13,0)</f>
        <v>0</v>
      </c>
      <c r="J13" s="23" t="n">
        <f aca="false">TIME(0,G13,0)</f>
        <v>0</v>
      </c>
      <c r="K13" s="23" t="n">
        <f aca="false">ROUNDUP(H13/"0:15",0)*"0:15"</f>
        <v>0</v>
      </c>
      <c r="L13" s="23" t="n">
        <f aca="false">INT(I13/"0:15")*"0:15"</f>
        <v>0</v>
      </c>
      <c r="M13" s="23" t="n">
        <f aca="false">L13-K13-J13</f>
        <v>0</v>
      </c>
      <c r="N13" s="24" t="n">
        <f aca="false">M13/"1:0:0"</f>
        <v>0</v>
      </c>
      <c r="O13" s="25" t="n">
        <f aca="false">$G$2*N13</f>
        <v>0</v>
      </c>
    </row>
    <row r="14" customFormat="false" ht="13.5" hidden="false" customHeight="false" outlineLevel="0" collapsed="false">
      <c r="B14" s="21" t="n">
        <v>37689</v>
      </c>
      <c r="C14" s="22"/>
      <c r="D14" s="22"/>
      <c r="E14" s="22"/>
      <c r="F14" s="22"/>
      <c r="G14" s="22"/>
      <c r="H14" s="23" t="n">
        <f aca="false">TIME(C14,D14,0)</f>
        <v>0</v>
      </c>
      <c r="I14" s="23" t="n">
        <f aca="false">TIME(E14,F14,0)</f>
        <v>0</v>
      </c>
      <c r="J14" s="23" t="n">
        <f aca="false">TIME(0,G14,0)</f>
        <v>0</v>
      </c>
      <c r="K14" s="23" t="n">
        <f aca="false">ROUNDUP(H14/"0:15",0)*"0:15"</f>
        <v>0</v>
      </c>
      <c r="L14" s="23" t="n">
        <f aca="false">INT(I14/"0:15")*"0:15"</f>
        <v>0</v>
      </c>
      <c r="M14" s="23" t="n">
        <f aca="false">L14-K14-J14</f>
        <v>0</v>
      </c>
      <c r="N14" s="24" t="n">
        <f aca="false">M14/"1:0:0"</f>
        <v>0</v>
      </c>
      <c r="O14" s="25" t="n">
        <f aca="false">$G$2*N14</f>
        <v>0</v>
      </c>
    </row>
    <row r="15" customFormat="false" ht="13.5" hidden="false" customHeight="false" outlineLevel="0" collapsed="false">
      <c r="B15" s="21" t="n">
        <v>37690</v>
      </c>
      <c r="C15" s="22"/>
      <c r="D15" s="22"/>
      <c r="E15" s="22"/>
      <c r="F15" s="22"/>
      <c r="G15" s="22"/>
      <c r="H15" s="23" t="n">
        <f aca="false">TIME(C15,D15,0)</f>
        <v>0</v>
      </c>
      <c r="I15" s="23" t="n">
        <f aca="false">TIME(E15,F15,0)</f>
        <v>0</v>
      </c>
      <c r="J15" s="23" t="n">
        <f aca="false">TIME(0,G15,0)</f>
        <v>0</v>
      </c>
      <c r="K15" s="23" t="n">
        <f aca="false">ROUNDUP(H15/"0:15",0)*"0:15"</f>
        <v>0</v>
      </c>
      <c r="L15" s="23" t="n">
        <f aca="false">INT(I15/"0:15")*"0:15"</f>
        <v>0</v>
      </c>
      <c r="M15" s="23" t="n">
        <f aca="false">L15-K15-J15</f>
        <v>0</v>
      </c>
      <c r="N15" s="24" t="n">
        <f aca="false">M15/"1:0:0"</f>
        <v>0</v>
      </c>
      <c r="O15" s="25" t="n">
        <f aca="false">$G$2*N15</f>
        <v>0</v>
      </c>
    </row>
    <row r="16" customFormat="false" ht="13.5" hidden="false" customHeight="false" outlineLevel="0" collapsed="false">
      <c r="B16" s="21" t="n">
        <v>37691</v>
      </c>
      <c r="C16" s="22"/>
      <c r="D16" s="22"/>
      <c r="E16" s="22"/>
      <c r="F16" s="22"/>
      <c r="G16" s="22"/>
      <c r="H16" s="23" t="n">
        <f aca="false">TIME(C16,D16,0)</f>
        <v>0</v>
      </c>
      <c r="I16" s="23" t="n">
        <f aca="false">TIME(E16,F16,0)</f>
        <v>0</v>
      </c>
      <c r="J16" s="23" t="n">
        <f aca="false">TIME(0,G16,0)</f>
        <v>0</v>
      </c>
      <c r="K16" s="23" t="n">
        <f aca="false">ROUNDUP(H16/"0:15",0)*"0:15"</f>
        <v>0</v>
      </c>
      <c r="L16" s="23" t="n">
        <f aca="false">INT(I16/"0:15")*"0:15"</f>
        <v>0</v>
      </c>
      <c r="M16" s="23" t="n">
        <f aca="false">L16-K16-J16</f>
        <v>0</v>
      </c>
      <c r="N16" s="24" t="n">
        <f aca="false">M16/"1:0:0"</f>
        <v>0</v>
      </c>
      <c r="O16" s="25" t="n">
        <f aca="false">$G$2*N16</f>
        <v>0</v>
      </c>
    </row>
    <row r="17" customFormat="false" ht="13.5" hidden="false" customHeight="false" outlineLevel="0" collapsed="false">
      <c r="B17" s="21" t="n">
        <v>37692</v>
      </c>
      <c r="C17" s="22"/>
      <c r="D17" s="22"/>
      <c r="E17" s="22"/>
      <c r="F17" s="22"/>
      <c r="G17" s="22"/>
      <c r="H17" s="23" t="n">
        <f aca="false">TIME(C17,D17,0)</f>
        <v>0</v>
      </c>
      <c r="I17" s="23" t="n">
        <f aca="false">TIME(E17,F17,0)</f>
        <v>0</v>
      </c>
      <c r="J17" s="23" t="n">
        <f aca="false">TIME(0,G17,0)</f>
        <v>0</v>
      </c>
      <c r="K17" s="23" t="n">
        <f aca="false">ROUNDUP(H17/"0:15",0)*"0:15"</f>
        <v>0</v>
      </c>
      <c r="L17" s="23" t="n">
        <f aca="false">INT(I17/"0:15")*"0:15"</f>
        <v>0</v>
      </c>
      <c r="M17" s="23" t="n">
        <f aca="false">L17-K17-J17</f>
        <v>0</v>
      </c>
      <c r="N17" s="24" t="n">
        <f aca="false">M17/"1:0:0"</f>
        <v>0</v>
      </c>
      <c r="O17" s="25" t="n">
        <f aca="false">$G$2*N17</f>
        <v>0</v>
      </c>
    </row>
    <row r="18" customFormat="false" ht="13.5" hidden="false" customHeight="false" outlineLevel="0" collapsed="false">
      <c r="B18" s="21" t="n">
        <v>37693</v>
      </c>
      <c r="C18" s="22"/>
      <c r="D18" s="22"/>
      <c r="E18" s="22"/>
      <c r="F18" s="22"/>
      <c r="G18" s="22"/>
      <c r="H18" s="23" t="n">
        <f aca="false">TIME(C18,D18,0)</f>
        <v>0</v>
      </c>
      <c r="I18" s="23" t="n">
        <f aca="false">TIME(E18,F18,0)</f>
        <v>0</v>
      </c>
      <c r="J18" s="23" t="n">
        <f aca="false">TIME(0,G18,0)</f>
        <v>0</v>
      </c>
      <c r="K18" s="23" t="n">
        <f aca="false">ROUNDUP(H18/"0:15",0)*"0:15"</f>
        <v>0</v>
      </c>
      <c r="L18" s="23" t="n">
        <f aca="false">INT(I18/"0:15")*"0:15"</f>
        <v>0</v>
      </c>
      <c r="M18" s="23" t="n">
        <f aca="false">L18-K18-J18</f>
        <v>0</v>
      </c>
      <c r="N18" s="24" t="n">
        <f aca="false">M18/"1:0:0"</f>
        <v>0</v>
      </c>
      <c r="O18" s="25" t="n">
        <f aca="false">$G$2*N18</f>
        <v>0</v>
      </c>
    </row>
    <row r="19" customFormat="false" ht="13.5" hidden="false" customHeight="false" outlineLevel="0" collapsed="false">
      <c r="B19" s="21" t="n">
        <v>37694</v>
      </c>
      <c r="C19" s="22"/>
      <c r="D19" s="22"/>
      <c r="E19" s="22"/>
      <c r="F19" s="22"/>
      <c r="G19" s="22"/>
      <c r="H19" s="23" t="n">
        <f aca="false">TIME(C19,D19,0)</f>
        <v>0</v>
      </c>
      <c r="I19" s="23" t="n">
        <f aca="false">TIME(E19,F19,0)</f>
        <v>0</v>
      </c>
      <c r="J19" s="23" t="n">
        <f aca="false">TIME(0,G19,0)</f>
        <v>0</v>
      </c>
      <c r="K19" s="23" t="n">
        <f aca="false">ROUNDUP(H19/"0:15",0)*"0:15"</f>
        <v>0</v>
      </c>
      <c r="L19" s="23" t="n">
        <f aca="false">INT(I19/"0:15")*"0:15"</f>
        <v>0</v>
      </c>
      <c r="M19" s="23" t="n">
        <f aca="false">L19-K19-J19</f>
        <v>0</v>
      </c>
      <c r="N19" s="24" t="n">
        <f aca="false">M19/"1:0:0"</f>
        <v>0</v>
      </c>
      <c r="O19" s="25" t="n">
        <f aca="false">$G$2*N19</f>
        <v>0</v>
      </c>
    </row>
    <row r="20" customFormat="false" ht="13.5" hidden="false" customHeight="false" outlineLevel="0" collapsed="false">
      <c r="B20" s="21" t="n">
        <v>37695</v>
      </c>
      <c r="C20" s="22"/>
      <c r="D20" s="22"/>
      <c r="E20" s="22"/>
      <c r="F20" s="22"/>
      <c r="G20" s="22"/>
      <c r="H20" s="23" t="n">
        <f aca="false">TIME(C20,D20,0)</f>
        <v>0</v>
      </c>
      <c r="I20" s="23" t="n">
        <f aca="false">TIME(E20,F20,0)</f>
        <v>0</v>
      </c>
      <c r="J20" s="23" t="n">
        <f aca="false">TIME(0,G20,0)</f>
        <v>0</v>
      </c>
      <c r="K20" s="23" t="n">
        <f aca="false">ROUNDUP(H20/"0:15",0)*"0:15"</f>
        <v>0</v>
      </c>
      <c r="L20" s="23" t="n">
        <f aca="false">INT(I20/"0:15")*"0:15"</f>
        <v>0</v>
      </c>
      <c r="M20" s="23" t="n">
        <f aca="false">L20-K20-J20</f>
        <v>0</v>
      </c>
      <c r="N20" s="24" t="n">
        <f aca="false">M20/"1:0:0"</f>
        <v>0</v>
      </c>
      <c r="O20" s="25" t="n">
        <f aca="false">$G$2*N20</f>
        <v>0</v>
      </c>
    </row>
    <row r="21" customFormat="false" ht="13.5" hidden="false" customHeight="false" outlineLevel="0" collapsed="false">
      <c r="B21" s="21" t="n">
        <v>37696</v>
      </c>
      <c r="C21" s="22"/>
      <c r="D21" s="22"/>
      <c r="E21" s="22"/>
      <c r="F21" s="22"/>
      <c r="G21" s="22"/>
      <c r="H21" s="23" t="n">
        <f aca="false">TIME(C21,D21,0)</f>
        <v>0</v>
      </c>
      <c r="I21" s="23" t="n">
        <f aca="false">TIME(E21,F21,0)</f>
        <v>0</v>
      </c>
      <c r="J21" s="23" t="n">
        <f aca="false">TIME(0,G21,0)</f>
        <v>0</v>
      </c>
      <c r="K21" s="23" t="n">
        <f aca="false">ROUNDUP(H21/"0:15",0)*"0:15"</f>
        <v>0</v>
      </c>
      <c r="L21" s="23" t="n">
        <f aca="false">INT(I21/"0:15")*"0:15"</f>
        <v>0</v>
      </c>
      <c r="M21" s="23" t="n">
        <f aca="false">L21-K21-J21</f>
        <v>0</v>
      </c>
      <c r="N21" s="24" t="n">
        <f aca="false">M21/"1:0:0"</f>
        <v>0</v>
      </c>
      <c r="O21" s="25" t="n">
        <f aca="false">$G$2*N21</f>
        <v>0</v>
      </c>
    </row>
    <row r="22" customFormat="false" ht="13.5" hidden="false" customHeight="false" outlineLevel="0" collapsed="false">
      <c r="B22" s="21" t="n">
        <v>37697</v>
      </c>
      <c r="C22" s="22"/>
      <c r="D22" s="22"/>
      <c r="E22" s="22"/>
      <c r="F22" s="22"/>
      <c r="G22" s="22"/>
      <c r="H22" s="23" t="n">
        <f aca="false">TIME(C22,D22,0)</f>
        <v>0</v>
      </c>
      <c r="I22" s="23" t="n">
        <f aca="false">TIME(E22,F22,0)</f>
        <v>0</v>
      </c>
      <c r="J22" s="23" t="n">
        <f aca="false">TIME(0,G22,0)</f>
        <v>0</v>
      </c>
      <c r="K22" s="23" t="n">
        <f aca="false">ROUNDUP(H22/"0:15",0)*"0:15"</f>
        <v>0</v>
      </c>
      <c r="L22" s="23" t="n">
        <f aca="false">INT(I22/"0:15")*"0:15"</f>
        <v>0</v>
      </c>
      <c r="M22" s="23" t="n">
        <f aca="false">L22-K22-J22</f>
        <v>0</v>
      </c>
      <c r="N22" s="24" t="n">
        <f aca="false">M22/"1:0:0"</f>
        <v>0</v>
      </c>
      <c r="O22" s="25" t="n">
        <f aca="false">$G$2*N22</f>
        <v>0</v>
      </c>
    </row>
    <row r="23" customFormat="false" ht="13.5" hidden="false" customHeight="false" outlineLevel="0" collapsed="false">
      <c r="B23" s="21" t="n">
        <v>37698</v>
      </c>
      <c r="C23" s="22"/>
      <c r="D23" s="22"/>
      <c r="E23" s="22"/>
      <c r="F23" s="22"/>
      <c r="G23" s="22"/>
      <c r="H23" s="23" t="n">
        <f aca="false">TIME(C23,D23,0)</f>
        <v>0</v>
      </c>
      <c r="I23" s="23" t="n">
        <f aca="false">TIME(E23,F23,0)</f>
        <v>0</v>
      </c>
      <c r="J23" s="23" t="n">
        <f aca="false">TIME(0,G23,0)</f>
        <v>0</v>
      </c>
      <c r="K23" s="23" t="n">
        <f aca="false">ROUNDUP(H23/"0:15",0)*"0:15"</f>
        <v>0</v>
      </c>
      <c r="L23" s="23" t="n">
        <f aca="false">INT(I23/"0:15")*"0:15"</f>
        <v>0</v>
      </c>
      <c r="M23" s="23" t="n">
        <f aca="false">L23-K23-J23</f>
        <v>0</v>
      </c>
      <c r="N23" s="24" t="n">
        <f aca="false">M23/"1:0:0"</f>
        <v>0</v>
      </c>
      <c r="O23" s="25" t="n">
        <f aca="false">$G$2*N23</f>
        <v>0</v>
      </c>
    </row>
    <row r="24" customFormat="false" ht="13.5" hidden="false" customHeight="false" outlineLevel="0" collapsed="false">
      <c r="B24" s="21" t="n">
        <v>37699</v>
      </c>
      <c r="C24" s="22"/>
      <c r="D24" s="22"/>
      <c r="E24" s="22"/>
      <c r="F24" s="22"/>
      <c r="G24" s="22"/>
      <c r="H24" s="23" t="n">
        <f aca="false">TIME(C24,D24,0)</f>
        <v>0</v>
      </c>
      <c r="I24" s="23" t="n">
        <f aca="false">TIME(E24,F24,0)</f>
        <v>0</v>
      </c>
      <c r="J24" s="23" t="n">
        <f aca="false">TIME(0,G24,0)</f>
        <v>0</v>
      </c>
      <c r="K24" s="23" t="n">
        <f aca="false">ROUNDUP(H24/"0:15",0)*"0:15"</f>
        <v>0</v>
      </c>
      <c r="L24" s="23" t="n">
        <f aca="false">INT(I24/"0:15")*"0:15"</f>
        <v>0</v>
      </c>
      <c r="M24" s="23" t="n">
        <f aca="false">L24-K24-J24</f>
        <v>0</v>
      </c>
      <c r="N24" s="24" t="n">
        <f aca="false">M24/"1:0:0"</f>
        <v>0</v>
      </c>
      <c r="O24" s="25" t="n">
        <f aca="false">$G$2*N24</f>
        <v>0</v>
      </c>
    </row>
    <row r="25" customFormat="false" ht="13.5" hidden="false" customHeight="false" outlineLevel="0" collapsed="false">
      <c r="B25" s="21" t="n">
        <v>37700</v>
      </c>
      <c r="C25" s="22"/>
      <c r="D25" s="22"/>
      <c r="E25" s="22"/>
      <c r="F25" s="22"/>
      <c r="G25" s="22"/>
      <c r="H25" s="23" t="n">
        <f aca="false">TIME(C25,D25,0)</f>
        <v>0</v>
      </c>
      <c r="I25" s="23" t="n">
        <f aca="false">TIME(E25,F25,0)</f>
        <v>0</v>
      </c>
      <c r="J25" s="23" t="n">
        <f aca="false">TIME(0,G25,0)</f>
        <v>0</v>
      </c>
      <c r="K25" s="23" t="n">
        <f aca="false">ROUNDUP(H25/"0:15",0)*"0:15"</f>
        <v>0</v>
      </c>
      <c r="L25" s="23" t="n">
        <f aca="false">INT(I25/"0:15")*"0:15"</f>
        <v>0</v>
      </c>
      <c r="M25" s="23" t="n">
        <f aca="false">L25-K25-J25</f>
        <v>0</v>
      </c>
      <c r="N25" s="24" t="n">
        <f aca="false">M25/"1:0:0"</f>
        <v>0</v>
      </c>
      <c r="O25" s="25" t="n">
        <f aca="false">$G$2*N25</f>
        <v>0</v>
      </c>
    </row>
    <row r="26" customFormat="false" ht="13.5" hidden="false" customHeight="false" outlineLevel="0" collapsed="false">
      <c r="B26" s="21" t="n">
        <v>37701</v>
      </c>
      <c r="C26" s="22"/>
      <c r="D26" s="22"/>
      <c r="E26" s="22"/>
      <c r="F26" s="22"/>
      <c r="G26" s="22"/>
      <c r="H26" s="23" t="n">
        <f aca="false">TIME(C26,D26,0)</f>
        <v>0</v>
      </c>
      <c r="I26" s="23" t="n">
        <f aca="false">TIME(E26,F26,0)</f>
        <v>0</v>
      </c>
      <c r="J26" s="23" t="n">
        <f aca="false">TIME(0,G26,0)</f>
        <v>0</v>
      </c>
      <c r="K26" s="23" t="n">
        <f aca="false">ROUNDUP(H26/"0:15",0)*"0:15"</f>
        <v>0</v>
      </c>
      <c r="L26" s="23" t="n">
        <f aca="false">INT(I26/"0:15")*"0:15"</f>
        <v>0</v>
      </c>
      <c r="M26" s="23" t="n">
        <f aca="false">L26-K26-J26</f>
        <v>0</v>
      </c>
      <c r="N26" s="24" t="n">
        <f aca="false">M26/"1:0:0"</f>
        <v>0</v>
      </c>
      <c r="O26" s="25" t="n">
        <f aca="false">$G$2*N26</f>
        <v>0</v>
      </c>
    </row>
    <row r="27" customFormat="false" ht="13.5" hidden="false" customHeight="false" outlineLevel="0" collapsed="false">
      <c r="B27" s="21" t="n">
        <v>37702</v>
      </c>
      <c r="C27" s="22"/>
      <c r="D27" s="22"/>
      <c r="E27" s="22"/>
      <c r="F27" s="22"/>
      <c r="G27" s="22"/>
      <c r="H27" s="23" t="n">
        <f aca="false">TIME(C27,D27,0)</f>
        <v>0</v>
      </c>
      <c r="I27" s="23" t="n">
        <f aca="false">TIME(E27,F27,0)</f>
        <v>0</v>
      </c>
      <c r="J27" s="23" t="n">
        <f aca="false">TIME(0,G27,0)</f>
        <v>0</v>
      </c>
      <c r="K27" s="23" t="n">
        <f aca="false">ROUNDUP(H27/"0:15",0)*"0:15"</f>
        <v>0</v>
      </c>
      <c r="L27" s="23" t="n">
        <f aca="false">INT(I27/"0:15")*"0:15"</f>
        <v>0</v>
      </c>
      <c r="M27" s="23" t="n">
        <f aca="false">L27-K27-J27</f>
        <v>0</v>
      </c>
      <c r="N27" s="24" t="n">
        <f aca="false">M27/"1:0:0"</f>
        <v>0</v>
      </c>
      <c r="O27" s="25" t="n">
        <f aca="false">$G$2*N27</f>
        <v>0</v>
      </c>
    </row>
    <row r="28" customFormat="false" ht="13.5" hidden="false" customHeight="false" outlineLevel="0" collapsed="false">
      <c r="B28" s="21" t="n">
        <v>37703</v>
      </c>
      <c r="C28" s="22"/>
      <c r="D28" s="22"/>
      <c r="E28" s="22"/>
      <c r="F28" s="22"/>
      <c r="G28" s="22"/>
      <c r="H28" s="23" t="n">
        <f aca="false">TIME(C28,D28,0)</f>
        <v>0</v>
      </c>
      <c r="I28" s="23" t="n">
        <f aca="false">TIME(E28,F28,0)</f>
        <v>0</v>
      </c>
      <c r="J28" s="23" t="n">
        <f aca="false">TIME(0,G28,0)</f>
        <v>0</v>
      </c>
      <c r="K28" s="23" t="n">
        <f aca="false">ROUNDUP(H28/"0:15",0)*"0:15"</f>
        <v>0</v>
      </c>
      <c r="L28" s="23" t="n">
        <f aca="false">INT(I28/"0:15")*"0:15"</f>
        <v>0</v>
      </c>
      <c r="M28" s="23" t="n">
        <f aca="false">L28-K28-J28</f>
        <v>0</v>
      </c>
      <c r="N28" s="24" t="n">
        <f aca="false">M28/"1:0:0"</f>
        <v>0</v>
      </c>
      <c r="O28" s="25" t="n">
        <f aca="false">$G$2*N28</f>
        <v>0</v>
      </c>
    </row>
    <row r="29" customFormat="false" ht="13.5" hidden="false" customHeight="false" outlineLevel="0" collapsed="false">
      <c r="B29" s="21" t="n">
        <v>37704</v>
      </c>
      <c r="C29" s="22"/>
      <c r="D29" s="22"/>
      <c r="E29" s="22"/>
      <c r="F29" s="22"/>
      <c r="G29" s="22"/>
      <c r="H29" s="23" t="n">
        <f aca="false">TIME(C29,D29,0)</f>
        <v>0</v>
      </c>
      <c r="I29" s="23" t="n">
        <f aca="false">TIME(E29,F29,0)</f>
        <v>0</v>
      </c>
      <c r="J29" s="23" t="n">
        <f aca="false">TIME(0,G29,0)</f>
        <v>0</v>
      </c>
      <c r="K29" s="23" t="n">
        <f aca="false">ROUNDUP(H29/"0:15",0)*"0:15"</f>
        <v>0</v>
      </c>
      <c r="L29" s="23" t="n">
        <f aca="false">INT(I29/"0:15")*"0:15"</f>
        <v>0</v>
      </c>
      <c r="M29" s="23" t="n">
        <f aca="false">L29-K29-J29</f>
        <v>0</v>
      </c>
      <c r="N29" s="24" t="n">
        <f aca="false">M29/"1:0:0"</f>
        <v>0</v>
      </c>
      <c r="O29" s="25" t="n">
        <f aca="false">$G$2*N29</f>
        <v>0</v>
      </c>
    </row>
    <row r="30" customFormat="false" ht="13.5" hidden="false" customHeight="false" outlineLevel="0" collapsed="false">
      <c r="B30" s="21" t="n">
        <v>37705</v>
      </c>
      <c r="C30" s="22"/>
      <c r="D30" s="22"/>
      <c r="E30" s="22"/>
      <c r="F30" s="22"/>
      <c r="G30" s="22"/>
      <c r="H30" s="23" t="n">
        <f aca="false">TIME(C30,D30,0)</f>
        <v>0</v>
      </c>
      <c r="I30" s="23" t="n">
        <f aca="false">TIME(E30,F30,0)</f>
        <v>0</v>
      </c>
      <c r="J30" s="23" t="n">
        <f aca="false">TIME(0,G30,0)</f>
        <v>0</v>
      </c>
      <c r="K30" s="23" t="n">
        <f aca="false">ROUNDUP(H30/"0:15",0)*"0:15"</f>
        <v>0</v>
      </c>
      <c r="L30" s="23" t="n">
        <f aca="false">INT(I30/"0:15")*"0:15"</f>
        <v>0</v>
      </c>
      <c r="M30" s="23" t="n">
        <f aca="false">L30-K30-J30</f>
        <v>0</v>
      </c>
      <c r="N30" s="24" t="n">
        <f aca="false">M30/"1:0:0"</f>
        <v>0</v>
      </c>
      <c r="O30" s="25" t="n">
        <f aca="false">$G$2*N30</f>
        <v>0</v>
      </c>
    </row>
    <row r="31" customFormat="false" ht="13.5" hidden="false" customHeight="false" outlineLevel="0" collapsed="false">
      <c r="B31" s="21" t="n">
        <v>37706</v>
      </c>
      <c r="C31" s="22"/>
      <c r="D31" s="22"/>
      <c r="E31" s="22"/>
      <c r="F31" s="22"/>
      <c r="G31" s="22"/>
      <c r="H31" s="23" t="n">
        <f aca="false">TIME(C31,D31,0)</f>
        <v>0</v>
      </c>
      <c r="I31" s="23" t="n">
        <f aca="false">TIME(E31,F31,0)</f>
        <v>0</v>
      </c>
      <c r="J31" s="23" t="n">
        <f aca="false">TIME(0,G31,0)</f>
        <v>0</v>
      </c>
      <c r="K31" s="23" t="n">
        <f aca="false">ROUNDUP(H31/"0:15",0)*"0:15"</f>
        <v>0</v>
      </c>
      <c r="L31" s="23" t="n">
        <f aca="false">INT(I31/"0:15")*"0:15"</f>
        <v>0</v>
      </c>
      <c r="M31" s="23" t="n">
        <f aca="false">L31-K31-J31</f>
        <v>0</v>
      </c>
      <c r="N31" s="24" t="n">
        <f aca="false">M31/"1:0:0"</f>
        <v>0</v>
      </c>
      <c r="O31" s="25" t="n">
        <f aca="false">$G$2*N31</f>
        <v>0</v>
      </c>
    </row>
    <row r="32" customFormat="false" ht="13.5" hidden="false" customHeight="false" outlineLevel="0" collapsed="false">
      <c r="B32" s="21" t="n">
        <v>37707</v>
      </c>
      <c r="C32" s="22"/>
      <c r="D32" s="22"/>
      <c r="E32" s="22"/>
      <c r="F32" s="22"/>
      <c r="G32" s="22"/>
      <c r="H32" s="23" t="n">
        <f aca="false">TIME(C32,D32,0)</f>
        <v>0</v>
      </c>
      <c r="I32" s="23" t="n">
        <f aca="false">TIME(E32,F32,0)</f>
        <v>0</v>
      </c>
      <c r="J32" s="23" t="n">
        <f aca="false">TIME(0,G32,0)</f>
        <v>0</v>
      </c>
      <c r="K32" s="23" t="n">
        <f aca="false">ROUNDUP(H32/"0:15",0)*"0:15"</f>
        <v>0</v>
      </c>
      <c r="L32" s="23" t="n">
        <f aca="false">INT(I32/"0:15")*"0:15"</f>
        <v>0</v>
      </c>
      <c r="M32" s="23" t="n">
        <f aca="false">L32-K32-J32</f>
        <v>0</v>
      </c>
      <c r="N32" s="24" t="n">
        <f aca="false">M32/"1:0:0"</f>
        <v>0</v>
      </c>
      <c r="O32" s="25" t="n">
        <f aca="false">$G$2*N32</f>
        <v>0</v>
      </c>
    </row>
    <row r="33" customFormat="false" ht="13.5" hidden="false" customHeight="false" outlineLevel="0" collapsed="false">
      <c r="B33" s="21" t="n">
        <v>37708</v>
      </c>
      <c r="C33" s="22"/>
      <c r="D33" s="22"/>
      <c r="E33" s="22"/>
      <c r="F33" s="22"/>
      <c r="G33" s="22"/>
      <c r="H33" s="23" t="n">
        <f aca="false">TIME(C33,D33,0)</f>
        <v>0</v>
      </c>
      <c r="I33" s="23" t="n">
        <f aca="false">TIME(E33,F33,0)</f>
        <v>0</v>
      </c>
      <c r="J33" s="23" t="n">
        <f aca="false">TIME(0,G33,0)</f>
        <v>0</v>
      </c>
      <c r="K33" s="23" t="n">
        <f aca="false">ROUNDUP(H33/"0:15",0)*"0:15"</f>
        <v>0</v>
      </c>
      <c r="L33" s="23" t="n">
        <f aca="false">INT(I33/"0:15")*"0:15"</f>
        <v>0</v>
      </c>
      <c r="M33" s="23" t="n">
        <f aca="false">L33-K33-J33</f>
        <v>0</v>
      </c>
      <c r="N33" s="24" t="n">
        <f aca="false">M33/"1:0:0"</f>
        <v>0</v>
      </c>
      <c r="O33" s="25" t="n">
        <f aca="false">$G$2*N33</f>
        <v>0</v>
      </c>
    </row>
    <row r="34" customFormat="false" ht="13.5" hidden="false" customHeight="false" outlineLevel="0" collapsed="false">
      <c r="B34" s="21" t="n">
        <v>37709</v>
      </c>
      <c r="C34" s="22"/>
      <c r="D34" s="22"/>
      <c r="E34" s="22"/>
      <c r="F34" s="22"/>
      <c r="G34" s="22"/>
      <c r="H34" s="23" t="n">
        <f aca="false">TIME(C34,D34,0)</f>
        <v>0</v>
      </c>
      <c r="I34" s="23" t="n">
        <f aca="false">TIME(E34,F34,0)</f>
        <v>0</v>
      </c>
      <c r="J34" s="23" t="n">
        <f aca="false">TIME(0,G34,0)</f>
        <v>0</v>
      </c>
      <c r="K34" s="23" t="n">
        <f aca="false">ROUNDUP(H34/"0:15",0)*"0:15"</f>
        <v>0</v>
      </c>
      <c r="L34" s="23" t="n">
        <f aca="false">INT(I34/"0:15")*"0:15"</f>
        <v>0</v>
      </c>
      <c r="M34" s="23" t="n">
        <f aca="false">L34-K34-J34</f>
        <v>0</v>
      </c>
      <c r="N34" s="24" t="n">
        <f aca="false">M34/"1:0:0"</f>
        <v>0</v>
      </c>
      <c r="O34" s="25" t="n">
        <f aca="false">$G$2*N34</f>
        <v>0</v>
      </c>
    </row>
    <row r="35" customFormat="false" ht="13.5" hidden="false" customHeight="false" outlineLevel="0" collapsed="false">
      <c r="B35" s="21" t="n">
        <v>37710</v>
      </c>
      <c r="C35" s="22"/>
      <c r="D35" s="22"/>
      <c r="E35" s="22"/>
      <c r="F35" s="22"/>
      <c r="G35" s="22"/>
      <c r="H35" s="23" t="n">
        <f aca="false">TIME(C35,D35,0)</f>
        <v>0</v>
      </c>
      <c r="I35" s="23" t="n">
        <f aca="false">TIME(E35,F35,0)</f>
        <v>0</v>
      </c>
      <c r="J35" s="23" t="n">
        <f aca="false">TIME(0,G35,0)</f>
        <v>0</v>
      </c>
      <c r="K35" s="23" t="n">
        <f aca="false">ROUNDUP(H35/"0:15",0)*"0:15"</f>
        <v>0</v>
      </c>
      <c r="L35" s="23" t="n">
        <f aca="false">INT(I35/"0:15")*"0:15"</f>
        <v>0</v>
      </c>
      <c r="M35" s="23" t="n">
        <f aca="false">L35-K35-J35</f>
        <v>0</v>
      </c>
      <c r="N35" s="24" t="n">
        <f aca="false">M35/"1:0:0"</f>
        <v>0</v>
      </c>
      <c r="O35" s="25" t="n">
        <f aca="false">$G$2*N35</f>
        <v>0</v>
      </c>
    </row>
    <row r="36" customFormat="false" ht="13.5" hidden="false" customHeight="false" outlineLevel="0" collapsed="false">
      <c r="B36" s="26" t="n">
        <v>37711</v>
      </c>
      <c r="C36" s="27"/>
      <c r="D36" s="27"/>
      <c r="E36" s="27"/>
      <c r="F36" s="27"/>
      <c r="G36" s="27"/>
      <c r="H36" s="28" t="n">
        <f aca="false">TIME(C36,D36,0)</f>
        <v>0</v>
      </c>
      <c r="I36" s="28" t="n">
        <f aca="false">TIME(E36,F36,0)</f>
        <v>0</v>
      </c>
      <c r="J36" s="28" t="n">
        <f aca="false">TIME(0,G36,0)</f>
        <v>0</v>
      </c>
      <c r="K36" s="28" t="n">
        <f aca="false">ROUNDUP(H36/"0:15",0)*"0:15"</f>
        <v>0</v>
      </c>
      <c r="L36" s="28" t="n">
        <f aca="false">INT(I36/"0:15")*"0:15"</f>
        <v>0</v>
      </c>
      <c r="M36" s="28" t="n">
        <f aca="false">L36-K36-J36</f>
        <v>0</v>
      </c>
      <c r="N36" s="29" t="n">
        <f aca="false">M36/"1:0:0"</f>
        <v>0</v>
      </c>
      <c r="O36" s="30" t="n">
        <f aca="false">$G$2*N36</f>
        <v>0</v>
      </c>
    </row>
  </sheetData>
  <mergeCells count="7">
    <mergeCell ref="C2:E2"/>
    <mergeCell ref="B4:B5"/>
    <mergeCell ref="C4:D4"/>
    <mergeCell ref="E4:F4"/>
    <mergeCell ref="H4:J4"/>
    <mergeCell ref="K4:L4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5T00:05:29Z</dcterms:created>
  <dc:creator>PC-AREA</dc:creator>
  <dc:description/>
  <dc:language>en-US</dc:language>
  <cp:lastModifiedBy>Takumi</cp:lastModifiedBy>
  <cp:lastPrinted>1999-05-27T03:11:46Z</cp:lastPrinted>
  <dcterms:modified xsi:type="dcterms:W3CDTF">2003-02-21T14:33:08Z</dcterms:modified>
  <cp:revision>0</cp:revision>
  <dc:subject/>
  <dc:title/>
</cp:coreProperties>
</file>