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込から税抜" sheetId="1" state="visible" r:id="rId2"/>
    <sheet name="確認シー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r>
      <rPr>
        <sz val="11"/>
        <rFont val="Noto Sans"/>
        <family val="2"/>
      </rPr>
      <t xml:space="preserve">総額表示（税込価格）が</t>
    </r>
    <r>
      <rPr>
        <sz val="11"/>
        <rFont val="ＭＳ Ｐゴシック"/>
        <family val="0"/>
        <charset val="128"/>
      </rPr>
      <t xml:space="preserve">\42</t>
    </r>
    <r>
      <rPr>
        <sz val="11"/>
        <rFont val="Noto Sans"/>
        <family val="2"/>
      </rPr>
      <t xml:space="preserve">の場合、元の価格（税抜価格）は次の計算で出せますよね</t>
    </r>
  </si>
  <si>
    <r>
      <rPr>
        <sz val="11"/>
        <rFont val="ＭＳ Ｐゴシック"/>
        <family val="0"/>
        <charset val="128"/>
      </rPr>
      <t xml:space="preserve">42÷105☓100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0"/>
        <charset val="128"/>
      </rPr>
      <t xml:space="preserve">40…</t>
    </r>
    <r>
      <rPr>
        <sz val="11"/>
        <rFont val="Noto Sans"/>
        <family val="2"/>
      </rPr>
      <t xml:space="preserve">ってな具合で、</t>
    </r>
  </si>
  <si>
    <r>
      <rPr>
        <sz val="11"/>
        <rFont val="Noto Sans"/>
        <family val="2"/>
      </rPr>
      <t xml:space="preserve">では、</t>
    </r>
    <r>
      <rPr>
        <sz val="11"/>
        <rFont val="ＭＳ Ｐゴシック"/>
        <family val="0"/>
        <charset val="128"/>
      </rPr>
      <t xml:space="preserve">\52</t>
    </r>
    <r>
      <rPr>
        <sz val="11"/>
        <rFont val="Noto Sans"/>
        <family val="2"/>
      </rPr>
      <t xml:space="preserve">だったらどうでしょう？</t>
    </r>
  </si>
  <si>
    <r>
      <rPr>
        <sz val="11"/>
        <rFont val="ＭＳ Ｐゴシック"/>
        <family val="0"/>
        <charset val="128"/>
      </rPr>
      <t xml:space="preserve">52÷105☓100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0"/>
        <charset val="128"/>
      </rPr>
      <t xml:space="preserve">49.5238095238095…</t>
    </r>
    <r>
      <rPr>
        <sz val="11"/>
        <rFont val="Noto Sans"/>
        <family val="2"/>
      </rPr>
      <t xml:space="preserve">となってしまい計算で元価格を出すことが出来ないんです</t>
    </r>
  </si>
  <si>
    <t xml:space="preserve">そこで、↓こうします</t>
  </si>
  <si>
    <r>
      <rPr>
        <sz val="11"/>
        <color rgb="FFFF0000"/>
        <rFont val="Noto Sans"/>
        <family val="2"/>
      </rPr>
      <t xml:space="preserve">消費税を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円未満切り捨てた税込価格から元価格を出すには</t>
    </r>
  </si>
  <si>
    <r>
      <rPr>
        <sz val="11"/>
        <color rgb="FFFF0000"/>
        <rFont val="Noto Sans"/>
        <family val="2"/>
      </rPr>
      <t xml:space="preserve">上の計算で算出された元価格の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円未満を切り上げることで解決します。</t>
    </r>
  </si>
  <si>
    <t xml:space="preserve">意外と簡単でした！！</t>
  </si>
  <si>
    <t xml:space="preserve">税込価格</t>
  </si>
  <si>
    <t xml:space="preserve">税抜価格</t>
  </si>
  <si>
    <t xml:space="preserve">消費税</t>
  </si>
  <si>
    <t xml:space="preserve">→</t>
  </si>
  <si>
    <t xml:space="preserve">↑</t>
  </si>
  <si>
    <t xml:space="preserve">ここに税込価格を入れて見てください！税抜価格と消費税が算出されます</t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円単位</t>
    </r>
  </si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円単位</t>
    </r>
  </si>
  <si>
    <r>
      <rPr>
        <sz val="11"/>
        <rFont val="ＭＳ Ｐゴシック"/>
        <family val="0"/>
        <charset val="128"/>
      </rPr>
      <t xml:space="preserve">100</t>
    </r>
    <r>
      <rPr>
        <sz val="11"/>
        <rFont val="Noto Sans"/>
        <family val="2"/>
      </rPr>
      <t xml:space="preserve">円単位</t>
    </r>
  </si>
  <si>
    <r>
      <rPr>
        <sz val="11"/>
        <rFont val="ＭＳ Ｐゴシック"/>
        <family val="0"/>
        <charset val="128"/>
      </rPr>
      <t xml:space="preserve">5%</t>
    </r>
    <r>
      <rPr>
        <sz val="11"/>
        <rFont val="Noto Sans"/>
        <family val="2"/>
      </rPr>
      <t xml:space="preserve">実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0000"/>
    <numFmt numFmtId="166" formatCode="\\#,##0;[RED]&quot;\-&quot;#,##0"/>
    <numFmt numFmtId="167" formatCode="0%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9.49"/>
  </cols>
  <sheetData>
    <row r="2" customFormat="false" ht="13.5" hidden="false" customHeight="false" outlineLevel="0" collapsed="false">
      <c r="B2" s="1" t="s">
        <v>0</v>
      </c>
    </row>
    <row r="3" customFormat="false" ht="13.5" hidden="false" customHeight="false" outlineLevel="0" collapsed="false">
      <c r="B3" s="0" t="s">
        <v>1</v>
      </c>
    </row>
    <row r="4" customFormat="false" ht="13.5" hidden="false" customHeight="false" outlineLevel="0" collapsed="false">
      <c r="B4" s="1" t="s">
        <v>2</v>
      </c>
    </row>
    <row r="5" customFormat="false" ht="13.5" hidden="false" customHeight="false" outlineLevel="0" collapsed="false">
      <c r="B5" s="0" t="s">
        <v>3</v>
      </c>
    </row>
    <row r="7" customFormat="false" ht="13.5" hidden="false" customHeight="false" outlineLevel="0" collapsed="false">
      <c r="B7" s="1" t="s">
        <v>4</v>
      </c>
    </row>
    <row r="8" customFormat="false" ht="13.5" hidden="false" customHeight="false" outlineLevel="0" collapsed="false">
      <c r="B8" s="2" t="s">
        <v>5</v>
      </c>
    </row>
    <row r="9" customFormat="false" ht="13.5" hidden="false" customHeight="false" outlineLevel="0" collapsed="false">
      <c r="B9" s="2" t="s">
        <v>6</v>
      </c>
    </row>
    <row r="11" customFormat="false" ht="13.5" hidden="false" customHeight="false" outlineLevel="0" collapsed="false">
      <c r="B11" s="1" t="s">
        <v>7</v>
      </c>
      <c r="G11" s="3"/>
    </row>
    <row r="13" customFormat="false" ht="13.5" hidden="false" customHeight="false" outlineLevel="0" collapsed="false">
      <c r="B13" s="4" t="s">
        <v>8</v>
      </c>
      <c r="C13" s="5"/>
      <c r="D13" s="4" t="s">
        <v>9</v>
      </c>
      <c r="E13" s="4" t="s">
        <v>10</v>
      </c>
    </row>
    <row r="14" customFormat="false" ht="13.5" hidden="false" customHeight="false" outlineLevel="0" collapsed="false">
      <c r="B14" s="6" t="n">
        <v>53</v>
      </c>
      <c r="C14" s="7" t="s">
        <v>11</v>
      </c>
      <c r="D14" s="8" t="n">
        <f aca="false">ROUNDUP(B14/105*100,0)</f>
        <v>51</v>
      </c>
      <c r="E14" s="8" t="n">
        <f aca="false">B14-D14</f>
        <v>2</v>
      </c>
    </row>
    <row r="15" customFormat="false" ht="13.5" hidden="false" customHeight="false" outlineLevel="0" collapsed="false">
      <c r="B15" s="5" t="s">
        <v>12</v>
      </c>
    </row>
    <row r="16" customFormat="false" ht="13.5" hidden="false" customHeight="false" outlineLevel="0" collapsed="false">
      <c r="B16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05" activeCellId="0" sqref="E1005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2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0" t="s">
        <v>14</v>
      </c>
      <c r="F1" s="0" t="s">
        <v>15</v>
      </c>
      <c r="K1" s="0" t="s">
        <v>16</v>
      </c>
    </row>
    <row r="2" customFormat="false" ht="13.5" hidden="false" customHeight="false" outlineLevel="0" collapsed="false">
      <c r="A2" s="9" t="s">
        <v>9</v>
      </c>
      <c r="B2" s="10" t="s">
        <v>17</v>
      </c>
      <c r="C2" s="9" t="s">
        <v>10</v>
      </c>
      <c r="D2" s="9" t="s">
        <v>8</v>
      </c>
      <c r="E2" s="11"/>
      <c r="F2" s="9" t="s">
        <v>9</v>
      </c>
      <c r="G2" s="10" t="s">
        <v>17</v>
      </c>
      <c r="H2" s="9" t="s">
        <v>10</v>
      </c>
      <c r="I2" s="9" t="s">
        <v>8</v>
      </c>
      <c r="K2" s="9" t="s">
        <v>9</v>
      </c>
      <c r="L2" s="10" t="s">
        <v>17</v>
      </c>
      <c r="M2" s="9" t="s">
        <v>10</v>
      </c>
      <c r="N2" s="9" t="s">
        <v>8</v>
      </c>
    </row>
    <row r="3" customFormat="false" ht="13.5" hidden="false" customHeight="false" outlineLevel="0" collapsed="false">
      <c r="A3" s="0" t="n">
        <v>1</v>
      </c>
      <c r="B3" s="0" t="n">
        <f aca="false">0.05*A3</f>
        <v>0.05</v>
      </c>
      <c r="C3" s="0" t="n">
        <f aca="false">INT(B3)</f>
        <v>0</v>
      </c>
      <c r="D3" s="0" t="n">
        <f aca="false">A3+C3</f>
        <v>1</v>
      </c>
      <c r="F3" s="0" t="n">
        <v>10</v>
      </c>
      <c r="G3" s="0" t="n">
        <f aca="false">0.05*F3</f>
        <v>0.5</v>
      </c>
      <c r="H3" s="0" t="n">
        <f aca="false">INT(G3)</f>
        <v>0</v>
      </c>
      <c r="I3" s="0" t="n">
        <f aca="false">F3+H3</f>
        <v>10</v>
      </c>
      <c r="K3" s="0" t="n">
        <v>100</v>
      </c>
      <c r="L3" s="0" t="n">
        <f aca="false">0.05*K3</f>
        <v>5</v>
      </c>
      <c r="M3" s="0" t="n">
        <f aca="false">INT(L3)</f>
        <v>5</v>
      </c>
      <c r="N3" s="0" t="n">
        <f aca="false">K3+M3</f>
        <v>105</v>
      </c>
    </row>
    <row r="4" customFormat="false" ht="13.5" hidden="false" customHeight="false" outlineLevel="0" collapsed="false">
      <c r="A4" s="0" t="n">
        <v>2</v>
      </c>
      <c r="B4" s="0" t="n">
        <f aca="false">0.05*A4</f>
        <v>0.1</v>
      </c>
      <c r="C4" s="0" t="n">
        <f aca="false">INT(B4)</f>
        <v>0</v>
      </c>
      <c r="D4" s="0" t="n">
        <f aca="false">A4+C4</f>
        <v>2</v>
      </c>
      <c r="F4" s="0" t="n">
        <v>20</v>
      </c>
      <c r="G4" s="0" t="n">
        <f aca="false">0.05*F4</f>
        <v>1</v>
      </c>
      <c r="H4" s="0" t="n">
        <f aca="false">INT(G4)</f>
        <v>1</v>
      </c>
      <c r="I4" s="0" t="n">
        <f aca="false">F4+H4</f>
        <v>21</v>
      </c>
      <c r="K4" s="0" t="n">
        <v>200</v>
      </c>
      <c r="L4" s="0" t="n">
        <f aca="false">0.05*K4</f>
        <v>10</v>
      </c>
      <c r="M4" s="0" t="n">
        <f aca="false">INT(L4)</f>
        <v>10</v>
      </c>
      <c r="N4" s="0" t="n">
        <f aca="false">K4+M4</f>
        <v>210</v>
      </c>
    </row>
    <row r="5" customFormat="false" ht="13.5" hidden="false" customHeight="false" outlineLevel="0" collapsed="false">
      <c r="A5" s="0" t="n">
        <v>3</v>
      </c>
      <c r="B5" s="0" t="n">
        <f aca="false">0.05*A5</f>
        <v>0.15</v>
      </c>
      <c r="C5" s="0" t="n">
        <f aca="false">INT(B5)</f>
        <v>0</v>
      </c>
      <c r="D5" s="0" t="n">
        <f aca="false">A5+C5</f>
        <v>3</v>
      </c>
      <c r="F5" s="0" t="n">
        <v>30</v>
      </c>
      <c r="G5" s="0" t="n">
        <f aca="false">0.05*F5</f>
        <v>1.5</v>
      </c>
      <c r="H5" s="0" t="n">
        <f aca="false">INT(G5)</f>
        <v>1</v>
      </c>
      <c r="I5" s="0" t="n">
        <f aca="false">F5+H5</f>
        <v>31</v>
      </c>
      <c r="K5" s="0" t="n">
        <v>300</v>
      </c>
      <c r="L5" s="0" t="n">
        <f aca="false">0.05*K5</f>
        <v>15</v>
      </c>
      <c r="M5" s="0" t="n">
        <f aca="false">INT(L5)</f>
        <v>15</v>
      </c>
      <c r="N5" s="0" t="n">
        <f aca="false">K5+M5</f>
        <v>315</v>
      </c>
    </row>
    <row r="6" customFormat="false" ht="13.5" hidden="false" customHeight="false" outlineLevel="0" collapsed="false">
      <c r="A6" s="0" t="n">
        <v>4</v>
      </c>
      <c r="B6" s="0" t="n">
        <f aca="false">0.05*A6</f>
        <v>0.2</v>
      </c>
      <c r="C6" s="0" t="n">
        <f aca="false">INT(B6)</f>
        <v>0</v>
      </c>
      <c r="D6" s="0" t="n">
        <f aca="false">A6+C6</f>
        <v>4</v>
      </c>
      <c r="F6" s="0" t="n">
        <v>40</v>
      </c>
      <c r="G6" s="0" t="n">
        <f aca="false">0.05*F6</f>
        <v>2</v>
      </c>
      <c r="H6" s="0" t="n">
        <f aca="false">INT(G6)</f>
        <v>2</v>
      </c>
      <c r="I6" s="0" t="n">
        <f aca="false">F6+H6</f>
        <v>42</v>
      </c>
      <c r="K6" s="0" t="n">
        <v>400</v>
      </c>
      <c r="L6" s="0" t="n">
        <f aca="false">0.05*K6</f>
        <v>20</v>
      </c>
      <c r="M6" s="0" t="n">
        <f aca="false">INT(L6)</f>
        <v>20</v>
      </c>
      <c r="N6" s="0" t="n">
        <f aca="false">K6+M6</f>
        <v>420</v>
      </c>
    </row>
    <row r="7" customFormat="false" ht="13.5" hidden="false" customHeight="false" outlineLevel="0" collapsed="false">
      <c r="A7" s="0" t="n">
        <v>5</v>
      </c>
      <c r="B7" s="0" t="n">
        <f aca="false">0.05*A7</f>
        <v>0.25</v>
      </c>
      <c r="C7" s="0" t="n">
        <f aca="false">INT(B7)</f>
        <v>0</v>
      </c>
      <c r="D7" s="0" t="n">
        <f aca="false">A7+C7</f>
        <v>5</v>
      </c>
      <c r="F7" s="0" t="n">
        <v>50</v>
      </c>
      <c r="G7" s="0" t="n">
        <f aca="false">0.05*F7</f>
        <v>2.5</v>
      </c>
      <c r="H7" s="0" t="n">
        <f aca="false">INT(G7)</f>
        <v>2</v>
      </c>
      <c r="I7" s="0" t="n">
        <f aca="false">F7+H7</f>
        <v>52</v>
      </c>
      <c r="K7" s="0" t="n">
        <v>500</v>
      </c>
      <c r="L7" s="0" t="n">
        <f aca="false">0.05*K7</f>
        <v>25</v>
      </c>
      <c r="M7" s="0" t="n">
        <f aca="false">INT(L7)</f>
        <v>25</v>
      </c>
      <c r="N7" s="0" t="n">
        <f aca="false">K7+M7</f>
        <v>525</v>
      </c>
    </row>
    <row r="8" customFormat="false" ht="13.5" hidden="false" customHeight="false" outlineLevel="0" collapsed="false">
      <c r="A8" s="0" t="n">
        <v>6</v>
      </c>
      <c r="B8" s="0" t="n">
        <f aca="false">0.05*A8</f>
        <v>0.3</v>
      </c>
      <c r="C8" s="0" t="n">
        <f aca="false">INT(B8)</f>
        <v>0</v>
      </c>
      <c r="D8" s="0" t="n">
        <f aca="false">A8+C8</f>
        <v>6</v>
      </c>
      <c r="F8" s="0" t="n">
        <v>60</v>
      </c>
      <c r="G8" s="0" t="n">
        <f aca="false">0.05*F8</f>
        <v>3</v>
      </c>
      <c r="H8" s="0" t="n">
        <f aca="false">INT(G8)</f>
        <v>3</v>
      </c>
      <c r="I8" s="0" t="n">
        <f aca="false">F8+H8</f>
        <v>63</v>
      </c>
      <c r="K8" s="0" t="n">
        <v>600</v>
      </c>
      <c r="L8" s="0" t="n">
        <f aca="false">0.05*K8</f>
        <v>30</v>
      </c>
      <c r="M8" s="0" t="n">
        <f aca="false">INT(L8)</f>
        <v>30</v>
      </c>
      <c r="N8" s="0" t="n">
        <f aca="false">K8+M8</f>
        <v>630</v>
      </c>
    </row>
    <row r="9" customFormat="false" ht="13.5" hidden="false" customHeight="false" outlineLevel="0" collapsed="false">
      <c r="A9" s="0" t="n">
        <v>7</v>
      </c>
      <c r="B9" s="0" t="n">
        <f aca="false">0.05*A9</f>
        <v>0.35</v>
      </c>
      <c r="C9" s="0" t="n">
        <f aca="false">INT(B9)</f>
        <v>0</v>
      </c>
      <c r="D9" s="0" t="n">
        <f aca="false">A9+C9</f>
        <v>7</v>
      </c>
      <c r="F9" s="0" t="n">
        <v>70</v>
      </c>
      <c r="G9" s="0" t="n">
        <f aca="false">0.05*F9</f>
        <v>3.5</v>
      </c>
      <c r="H9" s="0" t="n">
        <f aca="false">INT(G9)</f>
        <v>3</v>
      </c>
      <c r="I9" s="0" t="n">
        <f aca="false">F9+H9</f>
        <v>73</v>
      </c>
      <c r="K9" s="0" t="n">
        <v>700</v>
      </c>
      <c r="L9" s="0" t="n">
        <f aca="false">0.05*K9</f>
        <v>35</v>
      </c>
      <c r="M9" s="0" t="n">
        <f aca="false">INT(L9)</f>
        <v>35</v>
      </c>
      <c r="N9" s="0" t="n">
        <f aca="false">K9+M9</f>
        <v>735</v>
      </c>
    </row>
    <row r="10" customFormat="false" ht="13.5" hidden="false" customHeight="false" outlineLevel="0" collapsed="false">
      <c r="A10" s="0" t="n">
        <v>8</v>
      </c>
      <c r="B10" s="0" t="n">
        <f aca="false">0.05*A10</f>
        <v>0.4</v>
      </c>
      <c r="C10" s="0" t="n">
        <f aca="false">INT(B10)</f>
        <v>0</v>
      </c>
      <c r="D10" s="0" t="n">
        <f aca="false">A10+C10</f>
        <v>8</v>
      </c>
      <c r="F10" s="0" t="n">
        <v>80</v>
      </c>
      <c r="G10" s="0" t="n">
        <f aca="false">0.05*F10</f>
        <v>4</v>
      </c>
      <c r="H10" s="0" t="n">
        <f aca="false">INT(G10)</f>
        <v>4</v>
      </c>
      <c r="I10" s="0" t="n">
        <f aca="false">F10+H10</f>
        <v>84</v>
      </c>
      <c r="K10" s="0" t="n">
        <v>800</v>
      </c>
      <c r="L10" s="0" t="n">
        <f aca="false">0.05*K10</f>
        <v>40</v>
      </c>
      <c r="M10" s="0" t="n">
        <f aca="false">INT(L10)</f>
        <v>40</v>
      </c>
      <c r="N10" s="0" t="n">
        <f aca="false">K10+M10</f>
        <v>840</v>
      </c>
    </row>
    <row r="11" customFormat="false" ht="13.5" hidden="false" customHeight="false" outlineLevel="0" collapsed="false">
      <c r="A11" s="0" t="n">
        <v>9</v>
      </c>
      <c r="B11" s="0" t="n">
        <f aca="false">0.05*A11</f>
        <v>0.45</v>
      </c>
      <c r="C11" s="0" t="n">
        <f aca="false">INT(B11)</f>
        <v>0</v>
      </c>
      <c r="D11" s="0" t="n">
        <f aca="false">A11+C11</f>
        <v>9</v>
      </c>
      <c r="F11" s="0" t="n">
        <v>90</v>
      </c>
      <c r="G11" s="0" t="n">
        <f aca="false">0.05*F11</f>
        <v>4.5</v>
      </c>
      <c r="H11" s="0" t="n">
        <f aca="false">INT(G11)</f>
        <v>4</v>
      </c>
      <c r="I11" s="0" t="n">
        <f aca="false">F11+H11</f>
        <v>94</v>
      </c>
      <c r="K11" s="0" t="n">
        <v>900</v>
      </c>
      <c r="L11" s="0" t="n">
        <f aca="false">0.05*K11</f>
        <v>45</v>
      </c>
      <c r="M11" s="0" t="n">
        <f aca="false">INT(L11)</f>
        <v>45</v>
      </c>
      <c r="N11" s="0" t="n">
        <f aca="false">K11+M11</f>
        <v>945</v>
      </c>
    </row>
    <row r="12" customFormat="false" ht="13.5" hidden="false" customHeight="false" outlineLevel="0" collapsed="false">
      <c r="A12" s="0" t="n">
        <v>10</v>
      </c>
      <c r="B12" s="0" t="n">
        <f aca="false">0.05*A12</f>
        <v>0.5</v>
      </c>
      <c r="C12" s="0" t="n">
        <f aca="false">INT(B12)</f>
        <v>0</v>
      </c>
      <c r="D12" s="0" t="n">
        <f aca="false">A12+C12</f>
        <v>10</v>
      </c>
      <c r="F12" s="0" t="n">
        <v>100</v>
      </c>
      <c r="G12" s="0" t="n">
        <f aca="false">0.05*F12</f>
        <v>5</v>
      </c>
      <c r="H12" s="0" t="n">
        <f aca="false">INT(G12)</f>
        <v>5</v>
      </c>
      <c r="I12" s="0" t="n">
        <f aca="false">F12+H12</f>
        <v>105</v>
      </c>
      <c r="K12" s="0" t="n">
        <v>1000</v>
      </c>
      <c r="L12" s="0" t="n">
        <f aca="false">0.05*K12</f>
        <v>50</v>
      </c>
      <c r="M12" s="0" t="n">
        <f aca="false">INT(L12)</f>
        <v>50</v>
      </c>
      <c r="N12" s="0" t="n">
        <f aca="false">K12+M12</f>
        <v>1050</v>
      </c>
    </row>
    <row r="13" customFormat="false" ht="13.5" hidden="false" customHeight="false" outlineLevel="0" collapsed="false">
      <c r="A13" s="0" t="n">
        <v>11</v>
      </c>
      <c r="B13" s="0" t="n">
        <f aca="false">0.05*A13</f>
        <v>0.55</v>
      </c>
      <c r="C13" s="0" t="n">
        <f aca="false">INT(B13)</f>
        <v>0</v>
      </c>
      <c r="D13" s="0" t="n">
        <f aca="false">A13+C13</f>
        <v>11</v>
      </c>
      <c r="F13" s="0" t="n">
        <v>110</v>
      </c>
      <c r="G13" s="0" t="n">
        <f aca="false">0.05*F13</f>
        <v>5.5</v>
      </c>
      <c r="H13" s="0" t="n">
        <f aca="false">INT(G13)</f>
        <v>5</v>
      </c>
      <c r="I13" s="0" t="n">
        <f aca="false">F13+H13</f>
        <v>115</v>
      </c>
      <c r="K13" s="0" t="n">
        <v>1100</v>
      </c>
      <c r="L13" s="0" t="n">
        <f aca="false">0.05*K13</f>
        <v>55</v>
      </c>
      <c r="M13" s="0" t="n">
        <f aca="false">INT(L13)</f>
        <v>55</v>
      </c>
      <c r="N13" s="0" t="n">
        <f aca="false">K13+M13</f>
        <v>1155</v>
      </c>
    </row>
    <row r="14" customFormat="false" ht="13.5" hidden="false" customHeight="false" outlineLevel="0" collapsed="false">
      <c r="A14" s="0" t="n">
        <v>12</v>
      </c>
      <c r="B14" s="0" t="n">
        <f aca="false">0.05*A14</f>
        <v>0.6</v>
      </c>
      <c r="C14" s="0" t="n">
        <f aca="false">INT(B14)</f>
        <v>0</v>
      </c>
      <c r="D14" s="0" t="n">
        <f aca="false">A14+C14</f>
        <v>12</v>
      </c>
      <c r="F14" s="0" t="n">
        <v>120</v>
      </c>
      <c r="G14" s="0" t="n">
        <f aca="false">0.05*F14</f>
        <v>6</v>
      </c>
      <c r="H14" s="0" t="n">
        <f aca="false">INT(G14)</f>
        <v>6</v>
      </c>
      <c r="I14" s="0" t="n">
        <f aca="false">F14+H14</f>
        <v>126</v>
      </c>
      <c r="K14" s="0" t="n">
        <v>1200</v>
      </c>
      <c r="L14" s="0" t="n">
        <f aca="false">0.05*K14</f>
        <v>60</v>
      </c>
      <c r="M14" s="0" t="n">
        <f aca="false">INT(L14)</f>
        <v>60</v>
      </c>
      <c r="N14" s="0" t="n">
        <f aca="false">K14+M14</f>
        <v>1260</v>
      </c>
    </row>
    <row r="15" customFormat="false" ht="13.5" hidden="false" customHeight="false" outlineLevel="0" collapsed="false">
      <c r="A15" s="0" t="n">
        <v>13</v>
      </c>
      <c r="B15" s="0" t="n">
        <f aca="false">0.05*A15</f>
        <v>0.65</v>
      </c>
      <c r="C15" s="0" t="n">
        <f aca="false">INT(B15)</f>
        <v>0</v>
      </c>
      <c r="D15" s="0" t="n">
        <f aca="false">A15+C15</f>
        <v>13</v>
      </c>
      <c r="F15" s="0" t="n">
        <v>130</v>
      </c>
      <c r="G15" s="0" t="n">
        <f aca="false">0.05*F15</f>
        <v>6.5</v>
      </c>
      <c r="H15" s="0" t="n">
        <f aca="false">INT(G15)</f>
        <v>6</v>
      </c>
      <c r="I15" s="0" t="n">
        <f aca="false">F15+H15</f>
        <v>136</v>
      </c>
      <c r="K15" s="0" t="n">
        <v>1300</v>
      </c>
      <c r="L15" s="0" t="n">
        <f aca="false">0.05*K15</f>
        <v>65</v>
      </c>
      <c r="M15" s="0" t="n">
        <f aca="false">INT(L15)</f>
        <v>65</v>
      </c>
      <c r="N15" s="0" t="n">
        <f aca="false">K15+M15</f>
        <v>1365</v>
      </c>
    </row>
    <row r="16" customFormat="false" ht="13.5" hidden="false" customHeight="false" outlineLevel="0" collapsed="false">
      <c r="A16" s="0" t="n">
        <v>14</v>
      </c>
      <c r="B16" s="0" t="n">
        <f aca="false">0.05*A16</f>
        <v>0.7</v>
      </c>
      <c r="C16" s="0" t="n">
        <f aca="false">INT(B16)</f>
        <v>0</v>
      </c>
      <c r="D16" s="0" t="n">
        <f aca="false">A16+C16</f>
        <v>14</v>
      </c>
      <c r="F16" s="0" t="n">
        <v>140</v>
      </c>
      <c r="G16" s="0" t="n">
        <f aca="false">0.05*F16</f>
        <v>7</v>
      </c>
      <c r="H16" s="0" t="n">
        <f aca="false">INT(G16)</f>
        <v>7</v>
      </c>
      <c r="I16" s="0" t="n">
        <f aca="false">F16+H16</f>
        <v>147</v>
      </c>
      <c r="K16" s="0" t="n">
        <v>1400</v>
      </c>
      <c r="L16" s="0" t="n">
        <f aca="false">0.05*K16</f>
        <v>70</v>
      </c>
      <c r="M16" s="0" t="n">
        <f aca="false">INT(L16)</f>
        <v>70</v>
      </c>
      <c r="N16" s="0" t="n">
        <f aca="false">K16+M16</f>
        <v>1470</v>
      </c>
    </row>
    <row r="17" customFormat="false" ht="13.5" hidden="false" customHeight="false" outlineLevel="0" collapsed="false">
      <c r="A17" s="0" t="n">
        <v>15</v>
      </c>
      <c r="B17" s="0" t="n">
        <f aca="false">0.05*A17</f>
        <v>0.75</v>
      </c>
      <c r="C17" s="0" t="n">
        <f aca="false">INT(B17)</f>
        <v>0</v>
      </c>
      <c r="D17" s="0" t="n">
        <f aca="false">A17+C17</f>
        <v>15</v>
      </c>
      <c r="F17" s="0" t="n">
        <v>150</v>
      </c>
      <c r="G17" s="0" t="n">
        <f aca="false">0.05*F17</f>
        <v>7.5</v>
      </c>
      <c r="H17" s="0" t="n">
        <f aca="false">INT(G17)</f>
        <v>7</v>
      </c>
      <c r="I17" s="0" t="n">
        <f aca="false">F17+H17</f>
        <v>157</v>
      </c>
      <c r="K17" s="0" t="n">
        <v>1500</v>
      </c>
      <c r="L17" s="0" t="n">
        <f aca="false">0.05*K17</f>
        <v>75</v>
      </c>
      <c r="M17" s="0" t="n">
        <f aca="false">INT(L17)</f>
        <v>75</v>
      </c>
      <c r="N17" s="0" t="n">
        <f aca="false">K17+M17</f>
        <v>1575</v>
      </c>
    </row>
    <row r="18" customFormat="false" ht="13.5" hidden="false" customHeight="false" outlineLevel="0" collapsed="false">
      <c r="A18" s="0" t="n">
        <v>16</v>
      </c>
      <c r="B18" s="0" t="n">
        <f aca="false">0.05*A18</f>
        <v>0.8</v>
      </c>
      <c r="C18" s="0" t="n">
        <f aca="false">INT(B18)</f>
        <v>0</v>
      </c>
      <c r="D18" s="0" t="n">
        <f aca="false">A18+C18</f>
        <v>16</v>
      </c>
      <c r="F18" s="0" t="n">
        <v>160</v>
      </c>
      <c r="G18" s="0" t="n">
        <f aca="false">0.05*F18</f>
        <v>8</v>
      </c>
      <c r="H18" s="0" t="n">
        <f aca="false">INT(G18)</f>
        <v>8</v>
      </c>
      <c r="I18" s="0" t="n">
        <f aca="false">F18+H18</f>
        <v>168</v>
      </c>
      <c r="K18" s="0" t="n">
        <v>1600</v>
      </c>
      <c r="L18" s="0" t="n">
        <f aca="false">0.05*K18</f>
        <v>80</v>
      </c>
      <c r="M18" s="0" t="n">
        <f aca="false">INT(L18)</f>
        <v>80</v>
      </c>
      <c r="N18" s="0" t="n">
        <f aca="false">K18+M18</f>
        <v>1680</v>
      </c>
    </row>
    <row r="19" customFormat="false" ht="13.5" hidden="false" customHeight="false" outlineLevel="0" collapsed="false">
      <c r="A19" s="0" t="n">
        <v>17</v>
      </c>
      <c r="B19" s="0" t="n">
        <f aca="false">0.05*A19</f>
        <v>0.85</v>
      </c>
      <c r="C19" s="0" t="n">
        <f aca="false">INT(B19)</f>
        <v>0</v>
      </c>
      <c r="D19" s="0" t="n">
        <f aca="false">A19+C19</f>
        <v>17</v>
      </c>
      <c r="F19" s="0" t="n">
        <v>170</v>
      </c>
      <c r="G19" s="0" t="n">
        <f aca="false">0.05*F19</f>
        <v>8.5</v>
      </c>
      <c r="H19" s="0" t="n">
        <f aca="false">INT(G19)</f>
        <v>8</v>
      </c>
      <c r="I19" s="0" t="n">
        <f aca="false">F19+H19</f>
        <v>178</v>
      </c>
      <c r="K19" s="0" t="n">
        <v>1700</v>
      </c>
      <c r="L19" s="0" t="n">
        <f aca="false">0.05*K19</f>
        <v>85</v>
      </c>
      <c r="M19" s="0" t="n">
        <f aca="false">INT(L19)</f>
        <v>85</v>
      </c>
      <c r="N19" s="0" t="n">
        <f aca="false">K19+M19</f>
        <v>1785</v>
      </c>
    </row>
    <row r="20" customFormat="false" ht="13.5" hidden="false" customHeight="false" outlineLevel="0" collapsed="false">
      <c r="A20" s="0" t="n">
        <v>18</v>
      </c>
      <c r="B20" s="0" t="n">
        <f aca="false">0.05*A20</f>
        <v>0.9</v>
      </c>
      <c r="C20" s="0" t="n">
        <f aca="false">INT(B20)</f>
        <v>0</v>
      </c>
      <c r="D20" s="0" t="n">
        <f aca="false">A20+C20</f>
        <v>18</v>
      </c>
      <c r="F20" s="0" t="n">
        <v>180</v>
      </c>
      <c r="G20" s="0" t="n">
        <f aca="false">0.05*F20</f>
        <v>9</v>
      </c>
      <c r="H20" s="0" t="n">
        <f aca="false">INT(G20)</f>
        <v>9</v>
      </c>
      <c r="I20" s="0" t="n">
        <f aca="false">F20+H20</f>
        <v>189</v>
      </c>
      <c r="K20" s="0" t="n">
        <v>1800</v>
      </c>
      <c r="L20" s="0" t="n">
        <f aca="false">0.05*K20</f>
        <v>90</v>
      </c>
      <c r="M20" s="0" t="n">
        <f aca="false">INT(L20)</f>
        <v>90</v>
      </c>
      <c r="N20" s="0" t="n">
        <f aca="false">K20+M20</f>
        <v>1890</v>
      </c>
    </row>
    <row r="21" customFormat="false" ht="13.5" hidden="false" customHeight="false" outlineLevel="0" collapsed="false">
      <c r="A21" s="0" t="n">
        <v>19</v>
      </c>
      <c r="B21" s="0" t="n">
        <f aca="false">0.05*A21</f>
        <v>0.95</v>
      </c>
      <c r="C21" s="0" t="n">
        <f aca="false">INT(B21)</f>
        <v>0</v>
      </c>
      <c r="D21" s="0" t="n">
        <f aca="false">A21+C21</f>
        <v>19</v>
      </c>
      <c r="F21" s="0" t="n">
        <v>190</v>
      </c>
      <c r="G21" s="0" t="n">
        <f aca="false">0.05*F21</f>
        <v>9.5</v>
      </c>
      <c r="H21" s="0" t="n">
        <f aca="false">INT(G21)</f>
        <v>9</v>
      </c>
      <c r="I21" s="0" t="n">
        <f aca="false">F21+H21</f>
        <v>199</v>
      </c>
      <c r="K21" s="0" t="n">
        <v>1900</v>
      </c>
      <c r="L21" s="0" t="n">
        <f aca="false">0.05*K21</f>
        <v>95</v>
      </c>
      <c r="M21" s="0" t="n">
        <f aca="false">INT(L21)</f>
        <v>95</v>
      </c>
      <c r="N21" s="0" t="n">
        <f aca="false">K21+M21</f>
        <v>1995</v>
      </c>
    </row>
    <row r="22" customFormat="false" ht="13.5" hidden="false" customHeight="false" outlineLevel="0" collapsed="false">
      <c r="A22" s="0" t="n">
        <v>20</v>
      </c>
      <c r="B22" s="0" t="n">
        <f aca="false">0.05*A22</f>
        <v>1</v>
      </c>
      <c r="C22" s="0" t="n">
        <f aca="false">INT(B22)</f>
        <v>1</v>
      </c>
      <c r="D22" s="0" t="n">
        <f aca="false">A22+C22</f>
        <v>21</v>
      </c>
      <c r="F22" s="0" t="n">
        <v>200</v>
      </c>
      <c r="G22" s="0" t="n">
        <f aca="false">0.05*F22</f>
        <v>10</v>
      </c>
      <c r="H22" s="0" t="n">
        <f aca="false">INT(G22)</f>
        <v>10</v>
      </c>
      <c r="I22" s="0" t="n">
        <f aca="false">F22+H22</f>
        <v>210</v>
      </c>
      <c r="K22" s="0" t="n">
        <v>2000</v>
      </c>
      <c r="L22" s="0" t="n">
        <f aca="false">0.05*K22</f>
        <v>100</v>
      </c>
      <c r="M22" s="0" t="n">
        <f aca="false">INT(L22)</f>
        <v>100</v>
      </c>
      <c r="N22" s="0" t="n">
        <f aca="false">K22+M22</f>
        <v>2100</v>
      </c>
    </row>
    <row r="23" customFormat="false" ht="13.5" hidden="false" customHeight="false" outlineLevel="0" collapsed="false">
      <c r="A23" s="0" t="n">
        <v>21</v>
      </c>
      <c r="B23" s="0" t="n">
        <f aca="false">0.05*A23</f>
        <v>1.05</v>
      </c>
      <c r="C23" s="0" t="n">
        <f aca="false">INT(B23)</f>
        <v>1</v>
      </c>
      <c r="D23" s="0" t="n">
        <f aca="false">A23+C23</f>
        <v>22</v>
      </c>
      <c r="F23" s="0" t="n">
        <v>210</v>
      </c>
      <c r="G23" s="0" t="n">
        <f aca="false">0.05*F23</f>
        <v>10.5</v>
      </c>
      <c r="H23" s="0" t="n">
        <f aca="false">INT(G23)</f>
        <v>10</v>
      </c>
      <c r="I23" s="0" t="n">
        <f aca="false">F23+H23</f>
        <v>220</v>
      </c>
      <c r="K23" s="0" t="n">
        <v>2100</v>
      </c>
      <c r="L23" s="0" t="n">
        <f aca="false">0.05*K23</f>
        <v>105</v>
      </c>
      <c r="M23" s="0" t="n">
        <f aca="false">INT(L23)</f>
        <v>105</v>
      </c>
      <c r="N23" s="0" t="n">
        <f aca="false">K23+M23</f>
        <v>2205</v>
      </c>
    </row>
    <row r="24" customFormat="false" ht="13.5" hidden="false" customHeight="false" outlineLevel="0" collapsed="false">
      <c r="A24" s="0" t="n">
        <v>22</v>
      </c>
      <c r="B24" s="0" t="n">
        <f aca="false">0.05*A24</f>
        <v>1.1</v>
      </c>
      <c r="C24" s="0" t="n">
        <f aca="false">INT(B24)</f>
        <v>1</v>
      </c>
      <c r="D24" s="0" t="n">
        <f aca="false">A24+C24</f>
        <v>23</v>
      </c>
      <c r="F24" s="0" t="n">
        <v>220</v>
      </c>
      <c r="G24" s="0" t="n">
        <f aca="false">0.05*F24</f>
        <v>11</v>
      </c>
      <c r="H24" s="0" t="n">
        <f aca="false">INT(G24)</f>
        <v>11</v>
      </c>
      <c r="I24" s="0" t="n">
        <f aca="false">F24+H24</f>
        <v>231</v>
      </c>
      <c r="K24" s="0" t="n">
        <v>2200</v>
      </c>
      <c r="L24" s="0" t="n">
        <f aca="false">0.05*K24</f>
        <v>110</v>
      </c>
      <c r="M24" s="0" t="n">
        <f aca="false">INT(L24)</f>
        <v>110</v>
      </c>
      <c r="N24" s="0" t="n">
        <f aca="false">K24+M24</f>
        <v>2310</v>
      </c>
    </row>
    <row r="25" customFormat="false" ht="13.5" hidden="false" customHeight="false" outlineLevel="0" collapsed="false">
      <c r="A25" s="0" t="n">
        <v>23</v>
      </c>
      <c r="B25" s="0" t="n">
        <f aca="false">0.05*A25</f>
        <v>1.15</v>
      </c>
      <c r="C25" s="0" t="n">
        <f aca="false">INT(B25)</f>
        <v>1</v>
      </c>
      <c r="D25" s="0" t="n">
        <f aca="false">A25+C25</f>
        <v>24</v>
      </c>
      <c r="F25" s="0" t="n">
        <v>230</v>
      </c>
      <c r="G25" s="0" t="n">
        <f aca="false">0.05*F25</f>
        <v>11.5</v>
      </c>
      <c r="H25" s="0" t="n">
        <f aca="false">INT(G25)</f>
        <v>11</v>
      </c>
      <c r="I25" s="0" t="n">
        <f aca="false">F25+H25</f>
        <v>241</v>
      </c>
      <c r="K25" s="0" t="n">
        <v>2300</v>
      </c>
      <c r="L25" s="0" t="n">
        <f aca="false">0.05*K25</f>
        <v>115</v>
      </c>
      <c r="M25" s="0" t="n">
        <f aca="false">INT(L25)</f>
        <v>115</v>
      </c>
      <c r="N25" s="0" t="n">
        <f aca="false">K25+M25</f>
        <v>2415</v>
      </c>
    </row>
    <row r="26" customFormat="false" ht="13.5" hidden="false" customHeight="false" outlineLevel="0" collapsed="false">
      <c r="A26" s="0" t="n">
        <v>24</v>
      </c>
      <c r="B26" s="0" t="n">
        <f aca="false">0.05*A26</f>
        <v>1.2</v>
      </c>
      <c r="C26" s="0" t="n">
        <f aca="false">INT(B26)</f>
        <v>1</v>
      </c>
      <c r="D26" s="0" t="n">
        <f aca="false">A26+C26</f>
        <v>25</v>
      </c>
      <c r="F26" s="0" t="n">
        <v>240</v>
      </c>
      <c r="G26" s="0" t="n">
        <f aca="false">0.05*F26</f>
        <v>12</v>
      </c>
      <c r="H26" s="0" t="n">
        <f aca="false">INT(G26)</f>
        <v>12</v>
      </c>
      <c r="I26" s="0" t="n">
        <f aca="false">F26+H26</f>
        <v>252</v>
      </c>
      <c r="K26" s="0" t="n">
        <v>2400</v>
      </c>
      <c r="L26" s="0" t="n">
        <f aca="false">0.05*K26</f>
        <v>120</v>
      </c>
      <c r="M26" s="0" t="n">
        <f aca="false">INT(L26)</f>
        <v>120</v>
      </c>
      <c r="N26" s="0" t="n">
        <f aca="false">K26+M26</f>
        <v>2520</v>
      </c>
    </row>
    <row r="27" customFormat="false" ht="13.5" hidden="false" customHeight="false" outlineLevel="0" collapsed="false">
      <c r="A27" s="0" t="n">
        <v>25</v>
      </c>
      <c r="B27" s="0" t="n">
        <f aca="false">0.05*A27</f>
        <v>1.25</v>
      </c>
      <c r="C27" s="0" t="n">
        <f aca="false">INT(B27)</f>
        <v>1</v>
      </c>
      <c r="D27" s="0" t="n">
        <f aca="false">A27+C27</f>
        <v>26</v>
      </c>
      <c r="F27" s="0" t="n">
        <v>250</v>
      </c>
      <c r="G27" s="0" t="n">
        <f aca="false">0.05*F27</f>
        <v>12.5</v>
      </c>
      <c r="H27" s="0" t="n">
        <f aca="false">INT(G27)</f>
        <v>12</v>
      </c>
      <c r="I27" s="0" t="n">
        <f aca="false">F27+H27</f>
        <v>262</v>
      </c>
      <c r="K27" s="0" t="n">
        <v>2500</v>
      </c>
      <c r="L27" s="0" t="n">
        <f aca="false">0.05*K27</f>
        <v>125</v>
      </c>
      <c r="M27" s="0" t="n">
        <f aca="false">INT(L27)</f>
        <v>125</v>
      </c>
      <c r="N27" s="0" t="n">
        <f aca="false">K27+M27</f>
        <v>2625</v>
      </c>
    </row>
    <row r="28" customFormat="false" ht="13.5" hidden="false" customHeight="false" outlineLevel="0" collapsed="false">
      <c r="A28" s="0" t="n">
        <v>26</v>
      </c>
      <c r="B28" s="0" t="n">
        <f aca="false">0.05*A28</f>
        <v>1.3</v>
      </c>
      <c r="C28" s="0" t="n">
        <f aca="false">INT(B28)</f>
        <v>1</v>
      </c>
      <c r="D28" s="0" t="n">
        <f aca="false">A28+C28</f>
        <v>27</v>
      </c>
      <c r="F28" s="0" t="n">
        <v>260</v>
      </c>
      <c r="G28" s="0" t="n">
        <f aca="false">0.05*F28</f>
        <v>13</v>
      </c>
      <c r="H28" s="0" t="n">
        <f aca="false">INT(G28)</f>
        <v>13</v>
      </c>
      <c r="I28" s="0" t="n">
        <f aca="false">F28+H28</f>
        <v>273</v>
      </c>
      <c r="K28" s="0" t="n">
        <v>2600</v>
      </c>
      <c r="L28" s="0" t="n">
        <f aca="false">0.05*K28</f>
        <v>130</v>
      </c>
      <c r="M28" s="0" t="n">
        <f aca="false">INT(L28)</f>
        <v>130</v>
      </c>
      <c r="N28" s="0" t="n">
        <f aca="false">K28+M28</f>
        <v>2730</v>
      </c>
    </row>
    <row r="29" customFormat="false" ht="13.5" hidden="false" customHeight="false" outlineLevel="0" collapsed="false">
      <c r="A29" s="0" t="n">
        <v>27</v>
      </c>
      <c r="B29" s="0" t="n">
        <f aca="false">0.05*A29</f>
        <v>1.35</v>
      </c>
      <c r="C29" s="0" t="n">
        <f aca="false">INT(B29)</f>
        <v>1</v>
      </c>
      <c r="D29" s="0" t="n">
        <f aca="false">A29+C29</f>
        <v>28</v>
      </c>
      <c r="F29" s="0" t="n">
        <v>270</v>
      </c>
      <c r="G29" s="0" t="n">
        <f aca="false">0.05*F29</f>
        <v>13.5</v>
      </c>
      <c r="H29" s="0" t="n">
        <f aca="false">INT(G29)</f>
        <v>13</v>
      </c>
      <c r="I29" s="0" t="n">
        <f aca="false">F29+H29</f>
        <v>283</v>
      </c>
      <c r="K29" s="0" t="n">
        <v>2700</v>
      </c>
      <c r="L29" s="0" t="n">
        <f aca="false">0.05*K29</f>
        <v>135</v>
      </c>
      <c r="M29" s="0" t="n">
        <f aca="false">INT(L29)</f>
        <v>135</v>
      </c>
      <c r="N29" s="0" t="n">
        <f aca="false">K29+M29</f>
        <v>2835</v>
      </c>
    </row>
    <row r="30" customFormat="false" ht="13.5" hidden="false" customHeight="false" outlineLevel="0" collapsed="false">
      <c r="A30" s="0" t="n">
        <v>28</v>
      </c>
      <c r="B30" s="0" t="n">
        <f aca="false">0.05*A30</f>
        <v>1.4</v>
      </c>
      <c r="C30" s="0" t="n">
        <f aca="false">INT(B30)</f>
        <v>1</v>
      </c>
      <c r="D30" s="0" t="n">
        <f aca="false">A30+C30</f>
        <v>29</v>
      </c>
      <c r="F30" s="0" t="n">
        <v>280</v>
      </c>
      <c r="G30" s="0" t="n">
        <f aca="false">0.05*F30</f>
        <v>14</v>
      </c>
      <c r="H30" s="0" t="n">
        <f aca="false">INT(G30)</f>
        <v>14</v>
      </c>
      <c r="I30" s="0" t="n">
        <f aca="false">F30+H30</f>
        <v>294</v>
      </c>
      <c r="K30" s="0" t="n">
        <v>2800</v>
      </c>
      <c r="L30" s="0" t="n">
        <f aca="false">0.05*K30</f>
        <v>140</v>
      </c>
      <c r="M30" s="0" t="n">
        <f aca="false">INT(L30)</f>
        <v>140</v>
      </c>
      <c r="N30" s="0" t="n">
        <f aca="false">K30+M30</f>
        <v>2940</v>
      </c>
    </row>
    <row r="31" customFormat="false" ht="13.5" hidden="false" customHeight="false" outlineLevel="0" collapsed="false">
      <c r="A31" s="0" t="n">
        <v>29</v>
      </c>
      <c r="B31" s="0" t="n">
        <f aca="false">0.05*A31</f>
        <v>1.45</v>
      </c>
      <c r="C31" s="0" t="n">
        <f aca="false">INT(B31)</f>
        <v>1</v>
      </c>
      <c r="D31" s="0" t="n">
        <f aca="false">A31+C31</f>
        <v>30</v>
      </c>
      <c r="F31" s="0" t="n">
        <v>290</v>
      </c>
      <c r="G31" s="0" t="n">
        <f aca="false">0.05*F31</f>
        <v>14.5</v>
      </c>
      <c r="H31" s="0" t="n">
        <f aca="false">INT(G31)</f>
        <v>14</v>
      </c>
      <c r="I31" s="0" t="n">
        <f aca="false">F31+H31</f>
        <v>304</v>
      </c>
      <c r="K31" s="0" t="n">
        <v>2900</v>
      </c>
      <c r="L31" s="0" t="n">
        <f aca="false">0.05*K31</f>
        <v>145</v>
      </c>
      <c r="M31" s="0" t="n">
        <f aca="false">INT(L31)</f>
        <v>145</v>
      </c>
      <c r="N31" s="0" t="n">
        <f aca="false">K31+M31</f>
        <v>3045</v>
      </c>
    </row>
    <row r="32" customFormat="false" ht="13.5" hidden="false" customHeight="false" outlineLevel="0" collapsed="false">
      <c r="A32" s="0" t="n">
        <v>30</v>
      </c>
      <c r="B32" s="0" t="n">
        <f aca="false">0.05*A32</f>
        <v>1.5</v>
      </c>
      <c r="C32" s="0" t="n">
        <f aca="false">INT(B32)</f>
        <v>1</v>
      </c>
      <c r="D32" s="0" t="n">
        <f aca="false">A32+C32</f>
        <v>31</v>
      </c>
      <c r="F32" s="0" t="n">
        <v>300</v>
      </c>
      <c r="G32" s="0" t="n">
        <f aca="false">0.05*F32</f>
        <v>15</v>
      </c>
      <c r="H32" s="0" t="n">
        <f aca="false">INT(G32)</f>
        <v>15</v>
      </c>
      <c r="I32" s="0" t="n">
        <f aca="false">F32+H32</f>
        <v>315</v>
      </c>
      <c r="K32" s="0" t="n">
        <v>3000</v>
      </c>
      <c r="L32" s="0" t="n">
        <f aca="false">0.05*K32</f>
        <v>150</v>
      </c>
      <c r="M32" s="0" t="n">
        <f aca="false">INT(L32)</f>
        <v>150</v>
      </c>
      <c r="N32" s="0" t="n">
        <f aca="false">K32+M32</f>
        <v>3150</v>
      </c>
    </row>
    <row r="33" customFormat="false" ht="13.5" hidden="false" customHeight="false" outlineLevel="0" collapsed="false">
      <c r="A33" s="0" t="n">
        <v>31</v>
      </c>
      <c r="B33" s="0" t="n">
        <f aca="false">0.05*A33</f>
        <v>1.55</v>
      </c>
      <c r="C33" s="0" t="n">
        <f aca="false">INT(B33)</f>
        <v>1</v>
      </c>
      <c r="D33" s="0" t="n">
        <f aca="false">A33+C33</f>
        <v>32</v>
      </c>
      <c r="F33" s="0" t="n">
        <v>310</v>
      </c>
      <c r="G33" s="0" t="n">
        <f aca="false">0.05*F33</f>
        <v>15.5</v>
      </c>
      <c r="H33" s="0" t="n">
        <f aca="false">INT(G33)</f>
        <v>15</v>
      </c>
      <c r="I33" s="0" t="n">
        <f aca="false">F33+H33</f>
        <v>325</v>
      </c>
      <c r="K33" s="0" t="n">
        <v>3100</v>
      </c>
      <c r="L33" s="0" t="n">
        <f aca="false">0.05*K33</f>
        <v>155</v>
      </c>
      <c r="M33" s="0" t="n">
        <f aca="false">INT(L33)</f>
        <v>155</v>
      </c>
      <c r="N33" s="0" t="n">
        <f aca="false">K33+M33</f>
        <v>3255</v>
      </c>
    </row>
    <row r="34" customFormat="false" ht="13.5" hidden="false" customHeight="false" outlineLevel="0" collapsed="false">
      <c r="A34" s="0" t="n">
        <v>32</v>
      </c>
      <c r="B34" s="0" t="n">
        <f aca="false">0.05*A34</f>
        <v>1.6</v>
      </c>
      <c r="C34" s="0" t="n">
        <f aca="false">INT(B34)</f>
        <v>1</v>
      </c>
      <c r="D34" s="0" t="n">
        <f aca="false">A34+C34</f>
        <v>33</v>
      </c>
      <c r="F34" s="0" t="n">
        <v>320</v>
      </c>
      <c r="G34" s="0" t="n">
        <f aca="false">0.05*F34</f>
        <v>16</v>
      </c>
      <c r="H34" s="0" t="n">
        <f aca="false">INT(G34)</f>
        <v>16</v>
      </c>
      <c r="I34" s="0" t="n">
        <f aca="false">F34+H34</f>
        <v>336</v>
      </c>
      <c r="K34" s="0" t="n">
        <v>3200</v>
      </c>
      <c r="L34" s="0" t="n">
        <f aca="false">0.05*K34</f>
        <v>160</v>
      </c>
      <c r="M34" s="0" t="n">
        <f aca="false">INT(L34)</f>
        <v>160</v>
      </c>
      <c r="N34" s="0" t="n">
        <f aca="false">K34+M34</f>
        <v>3360</v>
      </c>
    </row>
    <row r="35" customFormat="false" ht="13.5" hidden="false" customHeight="false" outlineLevel="0" collapsed="false">
      <c r="A35" s="0" t="n">
        <v>33</v>
      </c>
      <c r="B35" s="0" t="n">
        <f aca="false">0.05*A35</f>
        <v>1.65</v>
      </c>
      <c r="C35" s="0" t="n">
        <f aca="false">INT(B35)</f>
        <v>1</v>
      </c>
      <c r="D35" s="0" t="n">
        <f aca="false">A35+C35</f>
        <v>34</v>
      </c>
      <c r="F35" s="0" t="n">
        <v>330</v>
      </c>
      <c r="G35" s="0" t="n">
        <f aca="false">0.05*F35</f>
        <v>16.5</v>
      </c>
      <c r="H35" s="0" t="n">
        <f aca="false">INT(G35)</f>
        <v>16</v>
      </c>
      <c r="I35" s="0" t="n">
        <f aca="false">F35+H35</f>
        <v>346</v>
      </c>
      <c r="K35" s="0" t="n">
        <v>3300</v>
      </c>
      <c r="L35" s="0" t="n">
        <f aca="false">0.05*K35</f>
        <v>165</v>
      </c>
      <c r="M35" s="0" t="n">
        <f aca="false">INT(L35)</f>
        <v>165</v>
      </c>
      <c r="N35" s="0" t="n">
        <f aca="false">K35+M35</f>
        <v>3465</v>
      </c>
    </row>
    <row r="36" customFormat="false" ht="13.5" hidden="false" customHeight="false" outlineLevel="0" collapsed="false">
      <c r="A36" s="0" t="n">
        <v>34</v>
      </c>
      <c r="B36" s="0" t="n">
        <f aca="false">0.05*A36</f>
        <v>1.7</v>
      </c>
      <c r="C36" s="0" t="n">
        <f aca="false">INT(B36)</f>
        <v>1</v>
      </c>
      <c r="D36" s="0" t="n">
        <f aca="false">A36+C36</f>
        <v>35</v>
      </c>
      <c r="F36" s="0" t="n">
        <v>340</v>
      </c>
      <c r="G36" s="0" t="n">
        <f aca="false">0.05*F36</f>
        <v>17</v>
      </c>
      <c r="H36" s="0" t="n">
        <f aca="false">INT(G36)</f>
        <v>17</v>
      </c>
      <c r="I36" s="0" t="n">
        <f aca="false">F36+H36</f>
        <v>357</v>
      </c>
      <c r="K36" s="0" t="n">
        <v>3400</v>
      </c>
      <c r="L36" s="0" t="n">
        <f aca="false">0.05*K36</f>
        <v>170</v>
      </c>
      <c r="M36" s="0" t="n">
        <f aca="false">INT(L36)</f>
        <v>170</v>
      </c>
      <c r="N36" s="0" t="n">
        <f aca="false">K36+M36</f>
        <v>3570</v>
      </c>
    </row>
    <row r="37" customFormat="false" ht="13.5" hidden="false" customHeight="false" outlineLevel="0" collapsed="false">
      <c r="A37" s="0" t="n">
        <v>35</v>
      </c>
      <c r="B37" s="0" t="n">
        <f aca="false">0.05*A37</f>
        <v>1.75</v>
      </c>
      <c r="C37" s="0" t="n">
        <f aca="false">INT(B37)</f>
        <v>1</v>
      </c>
      <c r="D37" s="0" t="n">
        <f aca="false">A37+C37</f>
        <v>36</v>
      </c>
      <c r="F37" s="0" t="n">
        <v>350</v>
      </c>
      <c r="G37" s="0" t="n">
        <f aca="false">0.05*F37</f>
        <v>17.5</v>
      </c>
      <c r="H37" s="0" t="n">
        <f aca="false">INT(G37)</f>
        <v>17</v>
      </c>
      <c r="I37" s="0" t="n">
        <f aca="false">F37+H37</f>
        <v>367</v>
      </c>
      <c r="K37" s="0" t="n">
        <v>3500</v>
      </c>
      <c r="L37" s="0" t="n">
        <f aca="false">0.05*K37</f>
        <v>175</v>
      </c>
      <c r="M37" s="0" t="n">
        <f aca="false">INT(L37)</f>
        <v>175</v>
      </c>
      <c r="N37" s="0" t="n">
        <f aca="false">K37+M37</f>
        <v>3675</v>
      </c>
    </row>
    <row r="38" customFormat="false" ht="13.5" hidden="false" customHeight="false" outlineLevel="0" collapsed="false">
      <c r="A38" s="0" t="n">
        <v>36</v>
      </c>
      <c r="B38" s="0" t="n">
        <f aca="false">0.05*A38</f>
        <v>1.8</v>
      </c>
      <c r="C38" s="0" t="n">
        <f aca="false">INT(B38)</f>
        <v>1</v>
      </c>
      <c r="D38" s="0" t="n">
        <f aca="false">A38+C38</f>
        <v>37</v>
      </c>
      <c r="F38" s="0" t="n">
        <v>360</v>
      </c>
      <c r="G38" s="0" t="n">
        <f aca="false">0.05*F38</f>
        <v>18</v>
      </c>
      <c r="H38" s="0" t="n">
        <f aca="false">INT(G38)</f>
        <v>18</v>
      </c>
      <c r="I38" s="0" t="n">
        <f aca="false">F38+H38</f>
        <v>378</v>
      </c>
      <c r="K38" s="0" t="n">
        <v>3600</v>
      </c>
      <c r="L38" s="0" t="n">
        <f aca="false">0.05*K38</f>
        <v>180</v>
      </c>
      <c r="M38" s="0" t="n">
        <f aca="false">INT(L38)</f>
        <v>180</v>
      </c>
      <c r="N38" s="0" t="n">
        <f aca="false">K38+M38</f>
        <v>3780</v>
      </c>
    </row>
    <row r="39" customFormat="false" ht="13.5" hidden="false" customHeight="false" outlineLevel="0" collapsed="false">
      <c r="A39" s="0" t="n">
        <v>37</v>
      </c>
      <c r="B39" s="0" t="n">
        <f aca="false">0.05*A39</f>
        <v>1.85</v>
      </c>
      <c r="C39" s="0" t="n">
        <f aca="false">INT(B39)</f>
        <v>1</v>
      </c>
      <c r="D39" s="0" t="n">
        <f aca="false">A39+C39</f>
        <v>38</v>
      </c>
      <c r="F39" s="0" t="n">
        <v>370</v>
      </c>
      <c r="G39" s="0" t="n">
        <f aca="false">0.05*F39</f>
        <v>18.5</v>
      </c>
      <c r="H39" s="0" t="n">
        <f aca="false">INT(G39)</f>
        <v>18</v>
      </c>
      <c r="I39" s="0" t="n">
        <f aca="false">F39+H39</f>
        <v>388</v>
      </c>
      <c r="K39" s="0" t="n">
        <v>3700</v>
      </c>
      <c r="L39" s="0" t="n">
        <f aca="false">0.05*K39</f>
        <v>185</v>
      </c>
      <c r="M39" s="0" t="n">
        <f aca="false">INT(L39)</f>
        <v>185</v>
      </c>
      <c r="N39" s="0" t="n">
        <f aca="false">K39+M39</f>
        <v>3885</v>
      </c>
    </row>
    <row r="40" customFormat="false" ht="13.5" hidden="false" customHeight="false" outlineLevel="0" collapsed="false">
      <c r="A40" s="0" t="n">
        <v>38</v>
      </c>
      <c r="B40" s="0" t="n">
        <f aca="false">0.05*A40</f>
        <v>1.9</v>
      </c>
      <c r="C40" s="0" t="n">
        <f aca="false">INT(B40)</f>
        <v>1</v>
      </c>
      <c r="D40" s="0" t="n">
        <f aca="false">A40+C40</f>
        <v>39</v>
      </c>
      <c r="F40" s="0" t="n">
        <v>380</v>
      </c>
      <c r="G40" s="0" t="n">
        <f aca="false">0.05*F40</f>
        <v>19</v>
      </c>
      <c r="H40" s="0" t="n">
        <f aca="false">INT(G40)</f>
        <v>19</v>
      </c>
      <c r="I40" s="0" t="n">
        <f aca="false">F40+H40</f>
        <v>399</v>
      </c>
      <c r="K40" s="0" t="n">
        <v>3800</v>
      </c>
      <c r="L40" s="0" t="n">
        <f aca="false">0.05*K40</f>
        <v>190</v>
      </c>
      <c r="M40" s="0" t="n">
        <f aca="false">INT(L40)</f>
        <v>190</v>
      </c>
      <c r="N40" s="0" t="n">
        <f aca="false">K40+M40</f>
        <v>3990</v>
      </c>
    </row>
    <row r="41" customFormat="false" ht="13.5" hidden="false" customHeight="false" outlineLevel="0" collapsed="false">
      <c r="A41" s="0" t="n">
        <v>39</v>
      </c>
      <c r="B41" s="0" t="n">
        <f aca="false">0.05*A41</f>
        <v>1.95</v>
      </c>
      <c r="C41" s="0" t="n">
        <f aca="false">INT(B41)</f>
        <v>1</v>
      </c>
      <c r="D41" s="0" t="n">
        <f aca="false">A41+C41</f>
        <v>40</v>
      </c>
      <c r="F41" s="0" t="n">
        <v>390</v>
      </c>
      <c r="G41" s="0" t="n">
        <f aca="false">0.05*F41</f>
        <v>19.5</v>
      </c>
      <c r="H41" s="0" t="n">
        <f aca="false">INT(G41)</f>
        <v>19</v>
      </c>
      <c r="I41" s="0" t="n">
        <f aca="false">F41+H41</f>
        <v>409</v>
      </c>
      <c r="K41" s="0" t="n">
        <v>3900</v>
      </c>
      <c r="L41" s="0" t="n">
        <f aca="false">0.05*K41</f>
        <v>195</v>
      </c>
      <c r="M41" s="0" t="n">
        <f aca="false">INT(L41)</f>
        <v>195</v>
      </c>
      <c r="N41" s="0" t="n">
        <f aca="false">K41+M41</f>
        <v>4095</v>
      </c>
    </row>
    <row r="42" customFormat="false" ht="13.5" hidden="false" customHeight="false" outlineLevel="0" collapsed="false">
      <c r="A42" s="0" t="n">
        <v>40</v>
      </c>
      <c r="B42" s="0" t="n">
        <f aca="false">0.05*A42</f>
        <v>2</v>
      </c>
      <c r="C42" s="0" t="n">
        <f aca="false">INT(B42)</f>
        <v>2</v>
      </c>
      <c r="D42" s="0" t="n">
        <f aca="false">A42+C42</f>
        <v>42</v>
      </c>
      <c r="F42" s="0" t="n">
        <v>400</v>
      </c>
      <c r="G42" s="0" t="n">
        <f aca="false">0.05*F42</f>
        <v>20</v>
      </c>
      <c r="H42" s="0" t="n">
        <f aca="false">INT(G42)</f>
        <v>20</v>
      </c>
      <c r="I42" s="0" t="n">
        <f aca="false">F42+H42</f>
        <v>420</v>
      </c>
      <c r="K42" s="0" t="n">
        <v>4000</v>
      </c>
      <c r="L42" s="0" t="n">
        <f aca="false">0.05*K42</f>
        <v>200</v>
      </c>
      <c r="M42" s="0" t="n">
        <f aca="false">INT(L42)</f>
        <v>200</v>
      </c>
      <c r="N42" s="0" t="n">
        <f aca="false">K42+M42</f>
        <v>4200</v>
      </c>
    </row>
    <row r="43" customFormat="false" ht="13.5" hidden="false" customHeight="false" outlineLevel="0" collapsed="false">
      <c r="A43" s="0" t="n">
        <v>41</v>
      </c>
      <c r="B43" s="0" t="n">
        <f aca="false">0.05*A43</f>
        <v>2.05</v>
      </c>
      <c r="C43" s="0" t="n">
        <f aca="false">INT(B43)</f>
        <v>2</v>
      </c>
      <c r="D43" s="0" t="n">
        <f aca="false">A43+C43</f>
        <v>43</v>
      </c>
      <c r="F43" s="0" t="n">
        <v>410</v>
      </c>
      <c r="G43" s="0" t="n">
        <f aca="false">0.05*F43</f>
        <v>20.5</v>
      </c>
      <c r="H43" s="0" t="n">
        <f aca="false">INT(G43)</f>
        <v>20</v>
      </c>
      <c r="I43" s="0" t="n">
        <f aca="false">F43+H43</f>
        <v>430</v>
      </c>
      <c r="K43" s="0" t="n">
        <v>4100</v>
      </c>
      <c r="L43" s="0" t="n">
        <f aca="false">0.05*K43</f>
        <v>205</v>
      </c>
      <c r="M43" s="0" t="n">
        <f aca="false">INT(L43)</f>
        <v>205</v>
      </c>
      <c r="N43" s="0" t="n">
        <f aca="false">K43+M43</f>
        <v>4305</v>
      </c>
    </row>
    <row r="44" customFormat="false" ht="13.5" hidden="false" customHeight="false" outlineLevel="0" collapsed="false">
      <c r="A44" s="0" t="n">
        <v>42</v>
      </c>
      <c r="B44" s="0" t="n">
        <f aca="false">0.05*A44</f>
        <v>2.1</v>
      </c>
      <c r="C44" s="0" t="n">
        <f aca="false">INT(B44)</f>
        <v>2</v>
      </c>
      <c r="D44" s="0" t="n">
        <f aca="false">A44+C44</f>
        <v>44</v>
      </c>
      <c r="F44" s="0" t="n">
        <v>420</v>
      </c>
      <c r="G44" s="0" t="n">
        <f aca="false">0.05*F44</f>
        <v>21</v>
      </c>
      <c r="H44" s="0" t="n">
        <f aca="false">INT(G44)</f>
        <v>21</v>
      </c>
      <c r="I44" s="0" t="n">
        <f aca="false">F44+H44</f>
        <v>441</v>
      </c>
      <c r="K44" s="0" t="n">
        <v>4200</v>
      </c>
      <c r="L44" s="0" t="n">
        <f aca="false">0.05*K44</f>
        <v>210</v>
      </c>
      <c r="M44" s="0" t="n">
        <f aca="false">INT(L44)</f>
        <v>210</v>
      </c>
      <c r="N44" s="0" t="n">
        <f aca="false">K44+M44</f>
        <v>4410</v>
      </c>
    </row>
    <row r="45" customFormat="false" ht="13.5" hidden="false" customHeight="false" outlineLevel="0" collapsed="false">
      <c r="A45" s="0" t="n">
        <v>43</v>
      </c>
      <c r="B45" s="0" t="n">
        <f aca="false">0.05*A45</f>
        <v>2.15</v>
      </c>
      <c r="C45" s="0" t="n">
        <f aca="false">INT(B45)</f>
        <v>2</v>
      </c>
      <c r="D45" s="0" t="n">
        <f aca="false">A45+C45</f>
        <v>45</v>
      </c>
      <c r="F45" s="0" t="n">
        <v>430</v>
      </c>
      <c r="G45" s="0" t="n">
        <f aca="false">0.05*F45</f>
        <v>21.5</v>
      </c>
      <c r="H45" s="0" t="n">
        <f aca="false">INT(G45)</f>
        <v>21</v>
      </c>
      <c r="I45" s="0" t="n">
        <f aca="false">F45+H45</f>
        <v>451</v>
      </c>
      <c r="K45" s="0" t="n">
        <v>4300</v>
      </c>
      <c r="L45" s="0" t="n">
        <f aca="false">0.05*K45</f>
        <v>215</v>
      </c>
      <c r="M45" s="0" t="n">
        <f aca="false">INT(L45)</f>
        <v>215</v>
      </c>
      <c r="N45" s="0" t="n">
        <f aca="false">K45+M45</f>
        <v>4515</v>
      </c>
    </row>
    <row r="46" customFormat="false" ht="13.5" hidden="false" customHeight="false" outlineLevel="0" collapsed="false">
      <c r="A46" s="0" t="n">
        <v>44</v>
      </c>
      <c r="B46" s="0" t="n">
        <f aca="false">0.05*A46</f>
        <v>2.2</v>
      </c>
      <c r="C46" s="0" t="n">
        <f aca="false">INT(B46)</f>
        <v>2</v>
      </c>
      <c r="D46" s="0" t="n">
        <f aca="false">A46+C46</f>
        <v>46</v>
      </c>
      <c r="F46" s="0" t="n">
        <v>440</v>
      </c>
      <c r="G46" s="0" t="n">
        <f aca="false">0.05*F46</f>
        <v>22</v>
      </c>
      <c r="H46" s="0" t="n">
        <f aca="false">INT(G46)</f>
        <v>22</v>
      </c>
      <c r="I46" s="0" t="n">
        <f aca="false">F46+H46</f>
        <v>462</v>
      </c>
      <c r="K46" s="0" t="n">
        <v>4400</v>
      </c>
      <c r="L46" s="0" t="n">
        <f aca="false">0.05*K46</f>
        <v>220</v>
      </c>
      <c r="M46" s="0" t="n">
        <f aca="false">INT(L46)</f>
        <v>220</v>
      </c>
      <c r="N46" s="0" t="n">
        <f aca="false">K46+M46</f>
        <v>4620</v>
      </c>
    </row>
    <row r="47" customFormat="false" ht="13.5" hidden="false" customHeight="false" outlineLevel="0" collapsed="false">
      <c r="A47" s="0" t="n">
        <v>45</v>
      </c>
      <c r="B47" s="0" t="n">
        <f aca="false">0.05*A47</f>
        <v>2.25</v>
      </c>
      <c r="C47" s="0" t="n">
        <f aca="false">INT(B47)</f>
        <v>2</v>
      </c>
      <c r="D47" s="0" t="n">
        <f aca="false">A47+C47</f>
        <v>47</v>
      </c>
      <c r="F47" s="0" t="n">
        <v>450</v>
      </c>
      <c r="G47" s="0" t="n">
        <f aca="false">0.05*F47</f>
        <v>22.5</v>
      </c>
      <c r="H47" s="0" t="n">
        <f aca="false">INT(G47)</f>
        <v>22</v>
      </c>
      <c r="I47" s="0" t="n">
        <f aca="false">F47+H47</f>
        <v>472</v>
      </c>
      <c r="K47" s="0" t="n">
        <v>4500</v>
      </c>
      <c r="L47" s="0" t="n">
        <f aca="false">0.05*K47</f>
        <v>225</v>
      </c>
      <c r="M47" s="0" t="n">
        <f aca="false">INT(L47)</f>
        <v>225</v>
      </c>
      <c r="N47" s="0" t="n">
        <f aca="false">K47+M47</f>
        <v>4725</v>
      </c>
    </row>
    <row r="48" customFormat="false" ht="13.5" hidden="false" customHeight="false" outlineLevel="0" collapsed="false">
      <c r="A48" s="0" t="n">
        <v>46</v>
      </c>
      <c r="B48" s="0" t="n">
        <f aca="false">0.05*A48</f>
        <v>2.3</v>
      </c>
      <c r="C48" s="0" t="n">
        <f aca="false">INT(B48)</f>
        <v>2</v>
      </c>
      <c r="D48" s="0" t="n">
        <f aca="false">A48+C48</f>
        <v>48</v>
      </c>
      <c r="F48" s="0" t="n">
        <v>460</v>
      </c>
      <c r="G48" s="0" t="n">
        <f aca="false">0.05*F48</f>
        <v>23</v>
      </c>
      <c r="H48" s="0" t="n">
        <f aca="false">INT(G48)</f>
        <v>23</v>
      </c>
      <c r="I48" s="0" t="n">
        <f aca="false">F48+H48</f>
        <v>483</v>
      </c>
      <c r="K48" s="0" t="n">
        <v>4600</v>
      </c>
      <c r="L48" s="0" t="n">
        <f aca="false">0.05*K48</f>
        <v>230</v>
      </c>
      <c r="M48" s="0" t="n">
        <f aca="false">INT(L48)</f>
        <v>230</v>
      </c>
      <c r="N48" s="0" t="n">
        <f aca="false">K48+M48</f>
        <v>4830</v>
      </c>
    </row>
    <row r="49" customFormat="false" ht="13.5" hidden="false" customHeight="false" outlineLevel="0" collapsed="false">
      <c r="A49" s="0" t="n">
        <v>47</v>
      </c>
      <c r="B49" s="0" t="n">
        <f aca="false">0.05*A49</f>
        <v>2.35</v>
      </c>
      <c r="C49" s="0" t="n">
        <f aca="false">INT(B49)</f>
        <v>2</v>
      </c>
      <c r="D49" s="0" t="n">
        <f aca="false">A49+C49</f>
        <v>49</v>
      </c>
      <c r="F49" s="0" t="n">
        <v>470</v>
      </c>
      <c r="G49" s="0" t="n">
        <f aca="false">0.05*F49</f>
        <v>23.5</v>
      </c>
      <c r="H49" s="0" t="n">
        <f aca="false">INT(G49)</f>
        <v>23</v>
      </c>
      <c r="I49" s="0" t="n">
        <f aca="false">F49+H49</f>
        <v>493</v>
      </c>
      <c r="K49" s="0" t="n">
        <v>4700</v>
      </c>
      <c r="L49" s="0" t="n">
        <f aca="false">0.05*K49</f>
        <v>235</v>
      </c>
      <c r="M49" s="0" t="n">
        <f aca="false">INT(L49)</f>
        <v>235</v>
      </c>
      <c r="N49" s="0" t="n">
        <f aca="false">K49+M49</f>
        <v>4935</v>
      </c>
    </row>
    <row r="50" customFormat="false" ht="13.5" hidden="false" customHeight="false" outlineLevel="0" collapsed="false">
      <c r="A50" s="0" t="n">
        <v>48</v>
      </c>
      <c r="B50" s="0" t="n">
        <f aca="false">0.05*A50</f>
        <v>2.4</v>
      </c>
      <c r="C50" s="0" t="n">
        <f aca="false">INT(B50)</f>
        <v>2</v>
      </c>
      <c r="D50" s="0" t="n">
        <f aca="false">A50+C50</f>
        <v>50</v>
      </c>
      <c r="F50" s="0" t="n">
        <v>480</v>
      </c>
      <c r="G50" s="0" t="n">
        <f aca="false">0.05*F50</f>
        <v>24</v>
      </c>
      <c r="H50" s="0" t="n">
        <f aca="false">INT(G50)</f>
        <v>24</v>
      </c>
      <c r="I50" s="0" t="n">
        <f aca="false">F50+H50</f>
        <v>504</v>
      </c>
      <c r="K50" s="0" t="n">
        <v>4800</v>
      </c>
      <c r="L50" s="0" t="n">
        <f aca="false">0.05*K50</f>
        <v>240</v>
      </c>
      <c r="M50" s="0" t="n">
        <f aca="false">INT(L50)</f>
        <v>240</v>
      </c>
      <c r="N50" s="0" t="n">
        <f aca="false">K50+M50</f>
        <v>5040</v>
      </c>
    </row>
    <row r="51" customFormat="false" ht="13.5" hidden="false" customHeight="false" outlineLevel="0" collapsed="false">
      <c r="A51" s="0" t="n">
        <v>49</v>
      </c>
      <c r="B51" s="0" t="n">
        <f aca="false">0.05*A51</f>
        <v>2.45</v>
      </c>
      <c r="C51" s="0" t="n">
        <f aca="false">INT(B51)</f>
        <v>2</v>
      </c>
      <c r="D51" s="0" t="n">
        <f aca="false">A51+C51</f>
        <v>51</v>
      </c>
      <c r="F51" s="0" t="n">
        <v>490</v>
      </c>
      <c r="G51" s="0" t="n">
        <f aca="false">0.05*F51</f>
        <v>24.5</v>
      </c>
      <c r="H51" s="0" t="n">
        <f aca="false">INT(G51)</f>
        <v>24</v>
      </c>
      <c r="I51" s="0" t="n">
        <f aca="false">F51+H51</f>
        <v>514</v>
      </c>
      <c r="K51" s="0" t="n">
        <v>4900</v>
      </c>
      <c r="L51" s="0" t="n">
        <f aca="false">0.05*K51</f>
        <v>245</v>
      </c>
      <c r="M51" s="0" t="n">
        <f aca="false">INT(L51)</f>
        <v>245</v>
      </c>
      <c r="N51" s="0" t="n">
        <f aca="false">K51+M51</f>
        <v>5145</v>
      </c>
    </row>
    <row r="52" customFormat="false" ht="13.5" hidden="false" customHeight="false" outlineLevel="0" collapsed="false">
      <c r="A52" s="0" t="n">
        <v>50</v>
      </c>
      <c r="B52" s="0" t="n">
        <f aca="false">0.05*A52</f>
        <v>2.5</v>
      </c>
      <c r="C52" s="0" t="n">
        <f aca="false">INT(B52)</f>
        <v>2</v>
      </c>
      <c r="D52" s="0" t="n">
        <f aca="false">A52+C52</f>
        <v>52</v>
      </c>
      <c r="F52" s="0" t="n">
        <v>500</v>
      </c>
      <c r="G52" s="0" t="n">
        <f aca="false">0.05*F52</f>
        <v>25</v>
      </c>
      <c r="H52" s="0" t="n">
        <f aca="false">INT(G52)</f>
        <v>25</v>
      </c>
      <c r="I52" s="0" t="n">
        <f aca="false">F52+H52</f>
        <v>525</v>
      </c>
      <c r="K52" s="0" t="n">
        <v>5000</v>
      </c>
      <c r="L52" s="0" t="n">
        <f aca="false">0.05*K52</f>
        <v>250</v>
      </c>
      <c r="M52" s="0" t="n">
        <f aca="false">INT(L52)</f>
        <v>250</v>
      </c>
      <c r="N52" s="0" t="n">
        <f aca="false">K52+M52</f>
        <v>5250</v>
      </c>
    </row>
    <row r="53" customFormat="false" ht="13.5" hidden="false" customHeight="false" outlineLevel="0" collapsed="false">
      <c r="A53" s="0" t="n">
        <v>51</v>
      </c>
      <c r="B53" s="0" t="n">
        <f aca="false">0.05*A53</f>
        <v>2.55</v>
      </c>
      <c r="C53" s="0" t="n">
        <f aca="false">INT(B53)</f>
        <v>2</v>
      </c>
      <c r="D53" s="0" t="n">
        <f aca="false">A53+C53</f>
        <v>53</v>
      </c>
      <c r="F53" s="0" t="n">
        <v>510</v>
      </c>
      <c r="G53" s="0" t="n">
        <f aca="false">0.05*F53</f>
        <v>25.5</v>
      </c>
      <c r="H53" s="0" t="n">
        <f aca="false">INT(G53)</f>
        <v>25</v>
      </c>
      <c r="I53" s="0" t="n">
        <f aca="false">F53+H53</f>
        <v>535</v>
      </c>
      <c r="K53" s="0" t="n">
        <v>5100</v>
      </c>
      <c r="L53" s="0" t="n">
        <f aca="false">0.05*K53</f>
        <v>255</v>
      </c>
      <c r="M53" s="0" t="n">
        <f aca="false">INT(L53)</f>
        <v>255</v>
      </c>
      <c r="N53" s="0" t="n">
        <f aca="false">K53+M53</f>
        <v>5355</v>
      </c>
    </row>
    <row r="54" customFormat="false" ht="13.5" hidden="false" customHeight="false" outlineLevel="0" collapsed="false">
      <c r="A54" s="0" t="n">
        <v>52</v>
      </c>
      <c r="B54" s="0" t="n">
        <f aca="false">0.05*A54</f>
        <v>2.6</v>
      </c>
      <c r="C54" s="0" t="n">
        <f aca="false">INT(B54)</f>
        <v>2</v>
      </c>
      <c r="D54" s="0" t="n">
        <f aca="false">A54+C54</f>
        <v>54</v>
      </c>
      <c r="F54" s="0" t="n">
        <v>520</v>
      </c>
      <c r="G54" s="0" t="n">
        <f aca="false">0.05*F54</f>
        <v>26</v>
      </c>
      <c r="H54" s="0" t="n">
        <f aca="false">INT(G54)</f>
        <v>26</v>
      </c>
      <c r="I54" s="0" t="n">
        <f aca="false">F54+H54</f>
        <v>546</v>
      </c>
      <c r="K54" s="0" t="n">
        <v>5200</v>
      </c>
      <c r="L54" s="0" t="n">
        <f aca="false">0.05*K54</f>
        <v>260</v>
      </c>
      <c r="M54" s="0" t="n">
        <f aca="false">INT(L54)</f>
        <v>260</v>
      </c>
      <c r="N54" s="0" t="n">
        <f aca="false">K54+M54</f>
        <v>5460</v>
      </c>
    </row>
    <row r="55" customFormat="false" ht="13.5" hidden="false" customHeight="false" outlineLevel="0" collapsed="false">
      <c r="A55" s="0" t="n">
        <v>53</v>
      </c>
      <c r="B55" s="0" t="n">
        <f aca="false">0.05*A55</f>
        <v>2.65</v>
      </c>
      <c r="C55" s="0" t="n">
        <f aca="false">INT(B55)</f>
        <v>2</v>
      </c>
      <c r="D55" s="0" t="n">
        <f aca="false">A55+C55</f>
        <v>55</v>
      </c>
      <c r="F55" s="0" t="n">
        <v>530</v>
      </c>
      <c r="G55" s="0" t="n">
        <f aca="false">0.05*F55</f>
        <v>26.5</v>
      </c>
      <c r="H55" s="0" t="n">
        <f aca="false">INT(G55)</f>
        <v>26</v>
      </c>
      <c r="I55" s="0" t="n">
        <f aca="false">F55+H55</f>
        <v>556</v>
      </c>
      <c r="K55" s="0" t="n">
        <v>5300</v>
      </c>
      <c r="L55" s="0" t="n">
        <f aca="false">0.05*K55</f>
        <v>265</v>
      </c>
      <c r="M55" s="0" t="n">
        <f aca="false">INT(L55)</f>
        <v>265</v>
      </c>
      <c r="N55" s="0" t="n">
        <f aca="false">K55+M55</f>
        <v>5565</v>
      </c>
    </row>
    <row r="56" customFormat="false" ht="13.5" hidden="false" customHeight="false" outlineLevel="0" collapsed="false">
      <c r="A56" s="0" t="n">
        <v>54</v>
      </c>
      <c r="B56" s="0" t="n">
        <f aca="false">0.05*A56</f>
        <v>2.7</v>
      </c>
      <c r="C56" s="0" t="n">
        <f aca="false">INT(B56)</f>
        <v>2</v>
      </c>
      <c r="D56" s="0" t="n">
        <f aca="false">A56+C56</f>
        <v>56</v>
      </c>
      <c r="F56" s="0" t="n">
        <v>540</v>
      </c>
      <c r="G56" s="0" t="n">
        <f aca="false">0.05*F56</f>
        <v>27</v>
      </c>
      <c r="H56" s="0" t="n">
        <f aca="false">INT(G56)</f>
        <v>27</v>
      </c>
      <c r="I56" s="0" t="n">
        <f aca="false">F56+H56</f>
        <v>567</v>
      </c>
      <c r="K56" s="0" t="n">
        <v>5400</v>
      </c>
      <c r="L56" s="0" t="n">
        <f aca="false">0.05*K56</f>
        <v>270</v>
      </c>
      <c r="M56" s="0" t="n">
        <f aca="false">INT(L56)</f>
        <v>270</v>
      </c>
      <c r="N56" s="0" t="n">
        <f aca="false">K56+M56</f>
        <v>5670</v>
      </c>
    </row>
    <row r="57" customFormat="false" ht="13.5" hidden="false" customHeight="false" outlineLevel="0" collapsed="false">
      <c r="A57" s="0" t="n">
        <v>55</v>
      </c>
      <c r="B57" s="0" t="n">
        <f aca="false">0.05*A57</f>
        <v>2.75</v>
      </c>
      <c r="C57" s="0" t="n">
        <f aca="false">INT(B57)</f>
        <v>2</v>
      </c>
      <c r="D57" s="0" t="n">
        <f aca="false">A57+C57</f>
        <v>57</v>
      </c>
      <c r="F57" s="0" t="n">
        <v>550</v>
      </c>
      <c r="G57" s="0" t="n">
        <f aca="false">0.05*F57</f>
        <v>27.5</v>
      </c>
      <c r="H57" s="0" t="n">
        <f aca="false">INT(G57)</f>
        <v>27</v>
      </c>
      <c r="I57" s="0" t="n">
        <f aca="false">F57+H57</f>
        <v>577</v>
      </c>
      <c r="K57" s="0" t="n">
        <v>5500</v>
      </c>
      <c r="L57" s="0" t="n">
        <f aca="false">0.05*K57</f>
        <v>275</v>
      </c>
      <c r="M57" s="0" t="n">
        <f aca="false">INT(L57)</f>
        <v>275</v>
      </c>
      <c r="N57" s="0" t="n">
        <f aca="false">K57+M57</f>
        <v>5775</v>
      </c>
    </row>
    <row r="58" customFormat="false" ht="13.5" hidden="false" customHeight="false" outlineLevel="0" collapsed="false">
      <c r="A58" s="0" t="n">
        <v>56</v>
      </c>
      <c r="B58" s="0" t="n">
        <f aca="false">0.05*A58</f>
        <v>2.8</v>
      </c>
      <c r="C58" s="0" t="n">
        <f aca="false">INT(B58)</f>
        <v>2</v>
      </c>
      <c r="D58" s="0" t="n">
        <f aca="false">A58+C58</f>
        <v>58</v>
      </c>
      <c r="F58" s="0" t="n">
        <v>560</v>
      </c>
      <c r="G58" s="0" t="n">
        <f aca="false">0.05*F58</f>
        <v>28</v>
      </c>
      <c r="H58" s="0" t="n">
        <f aca="false">INT(G58)</f>
        <v>28</v>
      </c>
      <c r="I58" s="0" t="n">
        <f aca="false">F58+H58</f>
        <v>588</v>
      </c>
      <c r="K58" s="0" t="n">
        <v>5600</v>
      </c>
      <c r="L58" s="0" t="n">
        <f aca="false">0.05*K58</f>
        <v>280</v>
      </c>
      <c r="M58" s="0" t="n">
        <f aca="false">INT(L58)</f>
        <v>280</v>
      </c>
      <c r="N58" s="0" t="n">
        <f aca="false">K58+M58</f>
        <v>5880</v>
      </c>
    </row>
    <row r="59" customFormat="false" ht="13.5" hidden="false" customHeight="false" outlineLevel="0" collapsed="false">
      <c r="A59" s="0" t="n">
        <v>57</v>
      </c>
      <c r="B59" s="0" t="n">
        <f aca="false">0.05*A59</f>
        <v>2.85</v>
      </c>
      <c r="C59" s="0" t="n">
        <f aca="false">INT(B59)</f>
        <v>2</v>
      </c>
      <c r="D59" s="0" t="n">
        <f aca="false">A59+C59</f>
        <v>59</v>
      </c>
      <c r="F59" s="0" t="n">
        <v>570</v>
      </c>
      <c r="G59" s="0" t="n">
        <f aca="false">0.05*F59</f>
        <v>28.5</v>
      </c>
      <c r="H59" s="0" t="n">
        <f aca="false">INT(G59)</f>
        <v>28</v>
      </c>
      <c r="I59" s="0" t="n">
        <f aca="false">F59+H59</f>
        <v>598</v>
      </c>
      <c r="K59" s="0" t="n">
        <v>5700</v>
      </c>
      <c r="L59" s="0" t="n">
        <f aca="false">0.05*K59</f>
        <v>285</v>
      </c>
      <c r="M59" s="0" t="n">
        <f aca="false">INT(L59)</f>
        <v>285</v>
      </c>
      <c r="N59" s="0" t="n">
        <f aca="false">K59+M59</f>
        <v>5985</v>
      </c>
    </row>
    <row r="60" customFormat="false" ht="13.5" hidden="false" customHeight="false" outlineLevel="0" collapsed="false">
      <c r="A60" s="0" t="n">
        <v>58</v>
      </c>
      <c r="B60" s="0" t="n">
        <f aca="false">0.05*A60</f>
        <v>2.9</v>
      </c>
      <c r="C60" s="0" t="n">
        <f aca="false">INT(B60)</f>
        <v>2</v>
      </c>
      <c r="D60" s="0" t="n">
        <f aca="false">A60+C60</f>
        <v>60</v>
      </c>
      <c r="F60" s="0" t="n">
        <v>580</v>
      </c>
      <c r="G60" s="0" t="n">
        <f aca="false">0.05*F60</f>
        <v>29</v>
      </c>
      <c r="H60" s="0" t="n">
        <f aca="false">INT(G60)</f>
        <v>29</v>
      </c>
      <c r="I60" s="0" t="n">
        <f aca="false">F60+H60</f>
        <v>609</v>
      </c>
      <c r="K60" s="0" t="n">
        <v>5800</v>
      </c>
      <c r="L60" s="0" t="n">
        <f aca="false">0.05*K60</f>
        <v>290</v>
      </c>
      <c r="M60" s="0" t="n">
        <f aca="false">INT(L60)</f>
        <v>290</v>
      </c>
      <c r="N60" s="0" t="n">
        <f aca="false">K60+M60</f>
        <v>6090</v>
      </c>
    </row>
    <row r="61" customFormat="false" ht="13.5" hidden="false" customHeight="false" outlineLevel="0" collapsed="false">
      <c r="A61" s="0" t="n">
        <v>59</v>
      </c>
      <c r="B61" s="0" t="n">
        <f aca="false">0.05*A61</f>
        <v>2.95</v>
      </c>
      <c r="C61" s="0" t="n">
        <f aca="false">INT(B61)</f>
        <v>2</v>
      </c>
      <c r="D61" s="0" t="n">
        <f aca="false">A61+C61</f>
        <v>61</v>
      </c>
      <c r="F61" s="0" t="n">
        <v>590</v>
      </c>
      <c r="G61" s="0" t="n">
        <f aca="false">0.05*F61</f>
        <v>29.5</v>
      </c>
      <c r="H61" s="0" t="n">
        <f aca="false">INT(G61)</f>
        <v>29</v>
      </c>
      <c r="I61" s="0" t="n">
        <f aca="false">F61+H61</f>
        <v>619</v>
      </c>
      <c r="K61" s="0" t="n">
        <v>5900</v>
      </c>
      <c r="L61" s="0" t="n">
        <f aca="false">0.05*K61</f>
        <v>295</v>
      </c>
      <c r="M61" s="0" t="n">
        <f aca="false">INT(L61)</f>
        <v>295</v>
      </c>
      <c r="N61" s="0" t="n">
        <f aca="false">K61+M61</f>
        <v>6195</v>
      </c>
    </row>
    <row r="62" customFormat="false" ht="13.5" hidden="false" customHeight="false" outlineLevel="0" collapsed="false">
      <c r="A62" s="0" t="n">
        <v>60</v>
      </c>
      <c r="B62" s="0" t="n">
        <f aca="false">0.05*A62</f>
        <v>3</v>
      </c>
      <c r="C62" s="0" t="n">
        <f aca="false">INT(B62)</f>
        <v>3</v>
      </c>
      <c r="D62" s="0" t="n">
        <f aca="false">A62+C62</f>
        <v>63</v>
      </c>
      <c r="F62" s="0" t="n">
        <v>600</v>
      </c>
      <c r="G62" s="0" t="n">
        <f aca="false">0.05*F62</f>
        <v>30</v>
      </c>
      <c r="H62" s="0" t="n">
        <f aca="false">INT(G62)</f>
        <v>30</v>
      </c>
      <c r="I62" s="0" t="n">
        <f aca="false">F62+H62</f>
        <v>630</v>
      </c>
      <c r="K62" s="0" t="n">
        <v>6000</v>
      </c>
      <c r="L62" s="0" t="n">
        <f aca="false">0.05*K62</f>
        <v>300</v>
      </c>
      <c r="M62" s="0" t="n">
        <f aca="false">INT(L62)</f>
        <v>300</v>
      </c>
      <c r="N62" s="0" t="n">
        <f aca="false">K62+M62</f>
        <v>6300</v>
      </c>
    </row>
    <row r="63" customFormat="false" ht="13.5" hidden="false" customHeight="false" outlineLevel="0" collapsed="false">
      <c r="A63" s="0" t="n">
        <v>61</v>
      </c>
      <c r="B63" s="0" t="n">
        <f aca="false">0.05*A63</f>
        <v>3.05</v>
      </c>
      <c r="C63" s="0" t="n">
        <f aca="false">INT(B63)</f>
        <v>3</v>
      </c>
      <c r="D63" s="0" t="n">
        <f aca="false">A63+C63</f>
        <v>64</v>
      </c>
      <c r="F63" s="0" t="n">
        <v>610</v>
      </c>
      <c r="G63" s="0" t="n">
        <f aca="false">0.05*F63</f>
        <v>30.5</v>
      </c>
      <c r="H63" s="0" t="n">
        <f aca="false">INT(G63)</f>
        <v>30</v>
      </c>
      <c r="I63" s="0" t="n">
        <f aca="false">F63+H63</f>
        <v>640</v>
      </c>
      <c r="K63" s="0" t="n">
        <v>6100</v>
      </c>
      <c r="L63" s="0" t="n">
        <f aca="false">0.05*K63</f>
        <v>305</v>
      </c>
      <c r="M63" s="0" t="n">
        <f aca="false">INT(L63)</f>
        <v>305</v>
      </c>
      <c r="N63" s="0" t="n">
        <f aca="false">K63+M63</f>
        <v>6405</v>
      </c>
    </row>
    <row r="64" customFormat="false" ht="13.5" hidden="false" customHeight="false" outlineLevel="0" collapsed="false">
      <c r="A64" s="0" t="n">
        <v>62</v>
      </c>
      <c r="B64" s="0" t="n">
        <f aca="false">0.05*A64</f>
        <v>3.1</v>
      </c>
      <c r="C64" s="0" t="n">
        <f aca="false">INT(B64)</f>
        <v>3</v>
      </c>
      <c r="D64" s="0" t="n">
        <f aca="false">A64+C64</f>
        <v>65</v>
      </c>
      <c r="F64" s="0" t="n">
        <v>620</v>
      </c>
      <c r="G64" s="0" t="n">
        <f aca="false">0.05*F64</f>
        <v>31</v>
      </c>
      <c r="H64" s="0" t="n">
        <f aca="false">INT(G64)</f>
        <v>31</v>
      </c>
      <c r="I64" s="0" t="n">
        <f aca="false">F64+H64</f>
        <v>651</v>
      </c>
      <c r="K64" s="0" t="n">
        <v>6200</v>
      </c>
      <c r="L64" s="0" t="n">
        <f aca="false">0.05*K64</f>
        <v>310</v>
      </c>
      <c r="M64" s="0" t="n">
        <f aca="false">INT(L64)</f>
        <v>310</v>
      </c>
      <c r="N64" s="0" t="n">
        <f aca="false">K64+M64</f>
        <v>6510</v>
      </c>
    </row>
    <row r="65" customFormat="false" ht="13.5" hidden="false" customHeight="false" outlineLevel="0" collapsed="false">
      <c r="A65" s="0" t="n">
        <v>63</v>
      </c>
      <c r="B65" s="0" t="n">
        <f aca="false">0.05*A65</f>
        <v>3.15</v>
      </c>
      <c r="C65" s="0" t="n">
        <f aca="false">INT(B65)</f>
        <v>3</v>
      </c>
      <c r="D65" s="0" t="n">
        <f aca="false">A65+C65</f>
        <v>66</v>
      </c>
      <c r="F65" s="0" t="n">
        <v>630</v>
      </c>
      <c r="G65" s="0" t="n">
        <f aca="false">0.05*F65</f>
        <v>31.5</v>
      </c>
      <c r="H65" s="0" t="n">
        <f aca="false">INT(G65)</f>
        <v>31</v>
      </c>
      <c r="I65" s="0" t="n">
        <f aca="false">F65+H65</f>
        <v>661</v>
      </c>
      <c r="K65" s="0" t="n">
        <v>6300</v>
      </c>
      <c r="L65" s="0" t="n">
        <f aca="false">0.05*K65</f>
        <v>315</v>
      </c>
      <c r="M65" s="0" t="n">
        <f aca="false">INT(L65)</f>
        <v>315</v>
      </c>
      <c r="N65" s="0" t="n">
        <f aca="false">K65+M65</f>
        <v>6615</v>
      </c>
    </row>
    <row r="66" customFormat="false" ht="13.5" hidden="false" customHeight="false" outlineLevel="0" collapsed="false">
      <c r="A66" s="0" t="n">
        <v>64</v>
      </c>
      <c r="B66" s="0" t="n">
        <f aca="false">0.05*A66</f>
        <v>3.2</v>
      </c>
      <c r="C66" s="0" t="n">
        <f aca="false">INT(B66)</f>
        <v>3</v>
      </c>
      <c r="D66" s="0" t="n">
        <f aca="false">A66+C66</f>
        <v>67</v>
      </c>
      <c r="F66" s="0" t="n">
        <v>640</v>
      </c>
      <c r="G66" s="0" t="n">
        <f aca="false">0.05*F66</f>
        <v>32</v>
      </c>
      <c r="H66" s="0" t="n">
        <f aca="false">INT(G66)</f>
        <v>32</v>
      </c>
      <c r="I66" s="0" t="n">
        <f aca="false">F66+H66</f>
        <v>672</v>
      </c>
      <c r="K66" s="0" t="n">
        <v>6400</v>
      </c>
      <c r="L66" s="0" t="n">
        <f aca="false">0.05*K66</f>
        <v>320</v>
      </c>
      <c r="M66" s="0" t="n">
        <f aca="false">INT(L66)</f>
        <v>320</v>
      </c>
      <c r="N66" s="0" t="n">
        <f aca="false">K66+M66</f>
        <v>6720</v>
      </c>
    </row>
    <row r="67" customFormat="false" ht="13.5" hidden="false" customHeight="false" outlineLevel="0" collapsed="false">
      <c r="A67" s="0" t="n">
        <v>65</v>
      </c>
      <c r="B67" s="0" t="n">
        <f aca="false">0.05*A67</f>
        <v>3.25</v>
      </c>
      <c r="C67" s="0" t="n">
        <f aca="false">INT(B67)</f>
        <v>3</v>
      </c>
      <c r="D67" s="0" t="n">
        <f aca="false">A67+C67</f>
        <v>68</v>
      </c>
      <c r="F67" s="0" t="n">
        <v>650</v>
      </c>
      <c r="G67" s="0" t="n">
        <f aca="false">0.05*F67</f>
        <v>32.5</v>
      </c>
      <c r="H67" s="0" t="n">
        <f aca="false">INT(G67)</f>
        <v>32</v>
      </c>
      <c r="I67" s="0" t="n">
        <f aca="false">F67+H67</f>
        <v>682</v>
      </c>
      <c r="K67" s="0" t="n">
        <v>6500</v>
      </c>
      <c r="L67" s="0" t="n">
        <f aca="false">0.05*K67</f>
        <v>325</v>
      </c>
      <c r="M67" s="0" t="n">
        <f aca="false">INT(L67)</f>
        <v>325</v>
      </c>
      <c r="N67" s="0" t="n">
        <f aca="false">K67+M67</f>
        <v>6825</v>
      </c>
    </row>
    <row r="68" customFormat="false" ht="13.5" hidden="false" customHeight="false" outlineLevel="0" collapsed="false">
      <c r="A68" s="0" t="n">
        <v>66</v>
      </c>
      <c r="B68" s="0" t="n">
        <f aca="false">0.05*A68</f>
        <v>3.3</v>
      </c>
      <c r="C68" s="0" t="n">
        <f aca="false">INT(B68)</f>
        <v>3</v>
      </c>
      <c r="D68" s="0" t="n">
        <f aca="false">A68+C68</f>
        <v>69</v>
      </c>
      <c r="F68" s="0" t="n">
        <v>660</v>
      </c>
      <c r="G68" s="0" t="n">
        <f aca="false">0.05*F68</f>
        <v>33</v>
      </c>
      <c r="H68" s="0" t="n">
        <f aca="false">INT(G68)</f>
        <v>33</v>
      </c>
      <c r="I68" s="0" t="n">
        <f aca="false">F68+H68</f>
        <v>693</v>
      </c>
      <c r="K68" s="0" t="n">
        <v>6600</v>
      </c>
      <c r="L68" s="0" t="n">
        <f aca="false">0.05*K68</f>
        <v>330</v>
      </c>
      <c r="M68" s="0" t="n">
        <f aca="false">INT(L68)</f>
        <v>330</v>
      </c>
      <c r="N68" s="0" t="n">
        <f aca="false">K68+M68</f>
        <v>6930</v>
      </c>
    </row>
    <row r="69" customFormat="false" ht="13.5" hidden="false" customHeight="false" outlineLevel="0" collapsed="false">
      <c r="A69" s="0" t="n">
        <v>67</v>
      </c>
      <c r="B69" s="0" t="n">
        <f aca="false">0.05*A69</f>
        <v>3.35</v>
      </c>
      <c r="C69" s="0" t="n">
        <f aca="false">INT(B69)</f>
        <v>3</v>
      </c>
      <c r="D69" s="0" t="n">
        <f aca="false">A69+C69</f>
        <v>70</v>
      </c>
      <c r="F69" s="0" t="n">
        <v>670</v>
      </c>
      <c r="G69" s="0" t="n">
        <f aca="false">0.05*F69</f>
        <v>33.5</v>
      </c>
      <c r="H69" s="0" t="n">
        <f aca="false">INT(G69)</f>
        <v>33</v>
      </c>
      <c r="I69" s="0" t="n">
        <f aca="false">F69+H69</f>
        <v>703</v>
      </c>
      <c r="K69" s="0" t="n">
        <v>6700</v>
      </c>
      <c r="L69" s="0" t="n">
        <f aca="false">0.05*K69</f>
        <v>335</v>
      </c>
      <c r="M69" s="0" t="n">
        <f aca="false">INT(L69)</f>
        <v>335</v>
      </c>
      <c r="N69" s="0" t="n">
        <f aca="false">K69+M69</f>
        <v>7035</v>
      </c>
    </row>
    <row r="70" customFormat="false" ht="13.5" hidden="false" customHeight="false" outlineLevel="0" collapsed="false">
      <c r="A70" s="0" t="n">
        <v>68</v>
      </c>
      <c r="B70" s="0" t="n">
        <f aca="false">0.05*A70</f>
        <v>3.4</v>
      </c>
      <c r="C70" s="0" t="n">
        <f aca="false">INT(B70)</f>
        <v>3</v>
      </c>
      <c r="D70" s="0" t="n">
        <f aca="false">A70+C70</f>
        <v>71</v>
      </c>
      <c r="F70" s="0" t="n">
        <v>680</v>
      </c>
      <c r="G70" s="0" t="n">
        <f aca="false">0.05*F70</f>
        <v>34</v>
      </c>
      <c r="H70" s="0" t="n">
        <f aca="false">INT(G70)</f>
        <v>34</v>
      </c>
      <c r="I70" s="0" t="n">
        <f aca="false">F70+H70</f>
        <v>714</v>
      </c>
      <c r="K70" s="0" t="n">
        <v>6800</v>
      </c>
      <c r="L70" s="0" t="n">
        <f aca="false">0.05*K70</f>
        <v>340</v>
      </c>
      <c r="M70" s="0" t="n">
        <f aca="false">INT(L70)</f>
        <v>340</v>
      </c>
      <c r="N70" s="0" t="n">
        <f aca="false">K70+M70</f>
        <v>7140</v>
      </c>
    </row>
    <row r="71" customFormat="false" ht="13.5" hidden="false" customHeight="false" outlineLevel="0" collapsed="false">
      <c r="A71" s="0" t="n">
        <v>69</v>
      </c>
      <c r="B71" s="0" t="n">
        <f aca="false">0.05*A71</f>
        <v>3.45</v>
      </c>
      <c r="C71" s="0" t="n">
        <f aca="false">INT(B71)</f>
        <v>3</v>
      </c>
      <c r="D71" s="0" t="n">
        <f aca="false">A71+C71</f>
        <v>72</v>
      </c>
      <c r="F71" s="0" t="n">
        <v>690</v>
      </c>
      <c r="G71" s="0" t="n">
        <f aca="false">0.05*F71</f>
        <v>34.5</v>
      </c>
      <c r="H71" s="0" t="n">
        <f aca="false">INT(G71)</f>
        <v>34</v>
      </c>
      <c r="I71" s="0" t="n">
        <f aca="false">F71+H71</f>
        <v>724</v>
      </c>
      <c r="K71" s="0" t="n">
        <v>6900</v>
      </c>
      <c r="L71" s="0" t="n">
        <f aca="false">0.05*K71</f>
        <v>345</v>
      </c>
      <c r="M71" s="0" t="n">
        <f aca="false">INT(L71)</f>
        <v>345</v>
      </c>
      <c r="N71" s="0" t="n">
        <f aca="false">K71+M71</f>
        <v>7245</v>
      </c>
    </row>
    <row r="72" customFormat="false" ht="13.5" hidden="false" customHeight="false" outlineLevel="0" collapsed="false">
      <c r="A72" s="0" t="n">
        <v>70</v>
      </c>
      <c r="B72" s="0" t="n">
        <f aca="false">0.05*A72</f>
        <v>3.5</v>
      </c>
      <c r="C72" s="0" t="n">
        <f aca="false">INT(B72)</f>
        <v>3</v>
      </c>
      <c r="D72" s="0" t="n">
        <f aca="false">A72+C72</f>
        <v>73</v>
      </c>
      <c r="F72" s="0" t="n">
        <v>700</v>
      </c>
      <c r="G72" s="0" t="n">
        <f aca="false">0.05*F72</f>
        <v>35</v>
      </c>
      <c r="H72" s="0" t="n">
        <f aca="false">INT(G72)</f>
        <v>35</v>
      </c>
      <c r="I72" s="0" t="n">
        <f aca="false">F72+H72</f>
        <v>735</v>
      </c>
      <c r="K72" s="0" t="n">
        <v>7000</v>
      </c>
      <c r="L72" s="0" t="n">
        <f aca="false">0.05*K72</f>
        <v>350</v>
      </c>
      <c r="M72" s="0" t="n">
        <f aca="false">INT(L72)</f>
        <v>350</v>
      </c>
      <c r="N72" s="0" t="n">
        <f aca="false">K72+M72</f>
        <v>7350</v>
      </c>
    </row>
    <row r="73" customFormat="false" ht="13.5" hidden="false" customHeight="false" outlineLevel="0" collapsed="false">
      <c r="A73" s="0" t="n">
        <v>71</v>
      </c>
      <c r="B73" s="0" t="n">
        <f aca="false">0.05*A73</f>
        <v>3.55</v>
      </c>
      <c r="C73" s="0" t="n">
        <f aca="false">INT(B73)</f>
        <v>3</v>
      </c>
      <c r="D73" s="0" t="n">
        <f aca="false">A73+C73</f>
        <v>74</v>
      </c>
      <c r="F73" s="0" t="n">
        <v>710</v>
      </c>
      <c r="G73" s="0" t="n">
        <f aca="false">0.05*F73</f>
        <v>35.5</v>
      </c>
      <c r="H73" s="0" t="n">
        <f aca="false">INT(G73)</f>
        <v>35</v>
      </c>
      <c r="I73" s="0" t="n">
        <f aca="false">F73+H73</f>
        <v>745</v>
      </c>
      <c r="K73" s="0" t="n">
        <v>7100</v>
      </c>
      <c r="L73" s="0" t="n">
        <f aca="false">0.05*K73</f>
        <v>355</v>
      </c>
      <c r="M73" s="0" t="n">
        <f aca="false">INT(L73)</f>
        <v>355</v>
      </c>
      <c r="N73" s="0" t="n">
        <f aca="false">K73+M73</f>
        <v>7455</v>
      </c>
    </row>
    <row r="74" customFormat="false" ht="13.5" hidden="false" customHeight="false" outlineLevel="0" collapsed="false">
      <c r="A74" s="0" t="n">
        <v>72</v>
      </c>
      <c r="B74" s="0" t="n">
        <f aca="false">0.05*A74</f>
        <v>3.6</v>
      </c>
      <c r="C74" s="0" t="n">
        <f aca="false">INT(B74)</f>
        <v>3</v>
      </c>
      <c r="D74" s="0" t="n">
        <f aca="false">A74+C74</f>
        <v>75</v>
      </c>
      <c r="F74" s="0" t="n">
        <v>720</v>
      </c>
      <c r="G74" s="0" t="n">
        <f aca="false">0.05*F74</f>
        <v>36</v>
      </c>
      <c r="H74" s="0" t="n">
        <f aca="false">INT(G74)</f>
        <v>36</v>
      </c>
      <c r="I74" s="0" t="n">
        <f aca="false">F74+H74</f>
        <v>756</v>
      </c>
      <c r="K74" s="0" t="n">
        <v>7200</v>
      </c>
      <c r="L74" s="0" t="n">
        <f aca="false">0.05*K74</f>
        <v>360</v>
      </c>
      <c r="M74" s="0" t="n">
        <f aca="false">INT(L74)</f>
        <v>360</v>
      </c>
      <c r="N74" s="0" t="n">
        <f aca="false">K74+M74</f>
        <v>7560</v>
      </c>
    </row>
    <row r="75" customFormat="false" ht="13.5" hidden="false" customHeight="false" outlineLevel="0" collapsed="false">
      <c r="A75" s="0" t="n">
        <v>73</v>
      </c>
      <c r="B75" s="0" t="n">
        <f aca="false">0.05*A75</f>
        <v>3.65</v>
      </c>
      <c r="C75" s="0" t="n">
        <f aca="false">INT(B75)</f>
        <v>3</v>
      </c>
      <c r="D75" s="0" t="n">
        <f aca="false">A75+C75</f>
        <v>76</v>
      </c>
      <c r="F75" s="0" t="n">
        <v>730</v>
      </c>
      <c r="G75" s="0" t="n">
        <f aca="false">0.05*F75</f>
        <v>36.5</v>
      </c>
      <c r="H75" s="0" t="n">
        <f aca="false">INT(G75)</f>
        <v>36</v>
      </c>
      <c r="I75" s="0" t="n">
        <f aca="false">F75+H75</f>
        <v>766</v>
      </c>
      <c r="K75" s="0" t="n">
        <v>7300</v>
      </c>
      <c r="L75" s="0" t="n">
        <f aca="false">0.05*K75</f>
        <v>365</v>
      </c>
      <c r="M75" s="0" t="n">
        <f aca="false">INT(L75)</f>
        <v>365</v>
      </c>
      <c r="N75" s="0" t="n">
        <f aca="false">K75+M75</f>
        <v>7665</v>
      </c>
    </row>
    <row r="76" customFormat="false" ht="13.5" hidden="false" customHeight="false" outlineLevel="0" collapsed="false">
      <c r="A76" s="0" t="n">
        <v>74</v>
      </c>
      <c r="B76" s="0" t="n">
        <f aca="false">0.05*A76</f>
        <v>3.7</v>
      </c>
      <c r="C76" s="0" t="n">
        <f aca="false">INT(B76)</f>
        <v>3</v>
      </c>
      <c r="D76" s="0" t="n">
        <f aca="false">A76+C76</f>
        <v>77</v>
      </c>
      <c r="F76" s="0" t="n">
        <v>740</v>
      </c>
      <c r="G76" s="0" t="n">
        <f aca="false">0.05*F76</f>
        <v>37</v>
      </c>
      <c r="H76" s="0" t="n">
        <f aca="false">INT(G76)</f>
        <v>37</v>
      </c>
      <c r="I76" s="0" t="n">
        <f aca="false">F76+H76</f>
        <v>777</v>
      </c>
      <c r="K76" s="0" t="n">
        <v>7400</v>
      </c>
      <c r="L76" s="0" t="n">
        <f aca="false">0.05*K76</f>
        <v>370</v>
      </c>
      <c r="M76" s="0" t="n">
        <f aca="false">INT(L76)</f>
        <v>370</v>
      </c>
      <c r="N76" s="0" t="n">
        <f aca="false">K76+M76</f>
        <v>7770</v>
      </c>
    </row>
    <row r="77" customFormat="false" ht="13.5" hidden="false" customHeight="false" outlineLevel="0" collapsed="false">
      <c r="A77" s="0" t="n">
        <v>75</v>
      </c>
      <c r="B77" s="0" t="n">
        <f aca="false">0.05*A77</f>
        <v>3.75</v>
      </c>
      <c r="C77" s="0" t="n">
        <f aca="false">INT(B77)</f>
        <v>3</v>
      </c>
      <c r="D77" s="0" t="n">
        <f aca="false">A77+C77</f>
        <v>78</v>
      </c>
      <c r="F77" s="0" t="n">
        <v>750</v>
      </c>
      <c r="G77" s="0" t="n">
        <f aca="false">0.05*F77</f>
        <v>37.5</v>
      </c>
      <c r="H77" s="0" t="n">
        <f aca="false">INT(G77)</f>
        <v>37</v>
      </c>
      <c r="I77" s="0" t="n">
        <f aca="false">F77+H77</f>
        <v>787</v>
      </c>
      <c r="K77" s="0" t="n">
        <v>7500</v>
      </c>
      <c r="L77" s="0" t="n">
        <f aca="false">0.05*K77</f>
        <v>375</v>
      </c>
      <c r="M77" s="0" t="n">
        <f aca="false">INT(L77)</f>
        <v>375</v>
      </c>
      <c r="N77" s="0" t="n">
        <f aca="false">K77+M77</f>
        <v>7875</v>
      </c>
    </row>
    <row r="78" customFormat="false" ht="13.5" hidden="false" customHeight="false" outlineLevel="0" collapsed="false">
      <c r="A78" s="0" t="n">
        <v>76</v>
      </c>
      <c r="B78" s="0" t="n">
        <f aca="false">0.05*A78</f>
        <v>3.8</v>
      </c>
      <c r="C78" s="0" t="n">
        <f aca="false">INT(B78)</f>
        <v>3</v>
      </c>
      <c r="D78" s="0" t="n">
        <f aca="false">A78+C78</f>
        <v>79</v>
      </c>
      <c r="F78" s="0" t="n">
        <v>760</v>
      </c>
      <c r="G78" s="0" t="n">
        <f aca="false">0.05*F78</f>
        <v>38</v>
      </c>
      <c r="H78" s="0" t="n">
        <f aca="false">INT(G78)</f>
        <v>38</v>
      </c>
      <c r="I78" s="0" t="n">
        <f aca="false">F78+H78</f>
        <v>798</v>
      </c>
      <c r="K78" s="0" t="n">
        <v>7600</v>
      </c>
      <c r="L78" s="0" t="n">
        <f aca="false">0.05*K78</f>
        <v>380</v>
      </c>
      <c r="M78" s="0" t="n">
        <f aca="false">INT(L78)</f>
        <v>380</v>
      </c>
      <c r="N78" s="0" t="n">
        <f aca="false">K78+M78</f>
        <v>7980</v>
      </c>
    </row>
    <row r="79" customFormat="false" ht="13.5" hidden="false" customHeight="false" outlineLevel="0" collapsed="false">
      <c r="A79" s="0" t="n">
        <v>77</v>
      </c>
      <c r="B79" s="0" t="n">
        <f aca="false">0.05*A79</f>
        <v>3.85</v>
      </c>
      <c r="C79" s="0" t="n">
        <f aca="false">INT(B79)</f>
        <v>3</v>
      </c>
      <c r="D79" s="0" t="n">
        <f aca="false">A79+C79</f>
        <v>80</v>
      </c>
      <c r="F79" s="0" t="n">
        <v>770</v>
      </c>
      <c r="G79" s="0" t="n">
        <f aca="false">0.05*F79</f>
        <v>38.5</v>
      </c>
      <c r="H79" s="0" t="n">
        <f aca="false">INT(G79)</f>
        <v>38</v>
      </c>
      <c r="I79" s="0" t="n">
        <f aca="false">F79+H79</f>
        <v>808</v>
      </c>
      <c r="K79" s="0" t="n">
        <v>7700</v>
      </c>
      <c r="L79" s="0" t="n">
        <f aca="false">0.05*K79</f>
        <v>385</v>
      </c>
      <c r="M79" s="0" t="n">
        <f aca="false">INT(L79)</f>
        <v>385</v>
      </c>
      <c r="N79" s="0" t="n">
        <f aca="false">K79+M79</f>
        <v>8085</v>
      </c>
    </row>
    <row r="80" customFormat="false" ht="13.5" hidden="false" customHeight="false" outlineLevel="0" collapsed="false">
      <c r="A80" s="0" t="n">
        <v>78</v>
      </c>
      <c r="B80" s="0" t="n">
        <f aca="false">0.05*A80</f>
        <v>3.9</v>
      </c>
      <c r="C80" s="0" t="n">
        <f aca="false">INT(B80)</f>
        <v>3</v>
      </c>
      <c r="D80" s="0" t="n">
        <f aca="false">A80+C80</f>
        <v>81</v>
      </c>
      <c r="F80" s="0" t="n">
        <v>780</v>
      </c>
      <c r="G80" s="0" t="n">
        <f aca="false">0.05*F80</f>
        <v>39</v>
      </c>
      <c r="H80" s="0" t="n">
        <f aca="false">INT(G80)</f>
        <v>39</v>
      </c>
      <c r="I80" s="0" t="n">
        <f aca="false">F80+H80</f>
        <v>819</v>
      </c>
      <c r="K80" s="0" t="n">
        <v>7800</v>
      </c>
      <c r="L80" s="0" t="n">
        <f aca="false">0.05*K80</f>
        <v>390</v>
      </c>
      <c r="M80" s="0" t="n">
        <f aca="false">INT(L80)</f>
        <v>390</v>
      </c>
      <c r="N80" s="0" t="n">
        <f aca="false">K80+M80</f>
        <v>8190</v>
      </c>
    </row>
    <row r="81" customFormat="false" ht="13.5" hidden="false" customHeight="false" outlineLevel="0" collapsed="false">
      <c r="A81" s="0" t="n">
        <v>79</v>
      </c>
      <c r="B81" s="0" t="n">
        <f aca="false">0.05*A81</f>
        <v>3.95</v>
      </c>
      <c r="C81" s="0" t="n">
        <f aca="false">INT(B81)</f>
        <v>3</v>
      </c>
      <c r="D81" s="0" t="n">
        <f aca="false">A81+C81</f>
        <v>82</v>
      </c>
      <c r="F81" s="0" t="n">
        <v>790</v>
      </c>
      <c r="G81" s="0" t="n">
        <f aca="false">0.05*F81</f>
        <v>39.5</v>
      </c>
      <c r="H81" s="0" t="n">
        <f aca="false">INT(G81)</f>
        <v>39</v>
      </c>
      <c r="I81" s="0" t="n">
        <f aca="false">F81+H81</f>
        <v>829</v>
      </c>
      <c r="K81" s="0" t="n">
        <v>7900</v>
      </c>
      <c r="L81" s="0" t="n">
        <f aca="false">0.05*K81</f>
        <v>395</v>
      </c>
      <c r="M81" s="0" t="n">
        <f aca="false">INT(L81)</f>
        <v>395</v>
      </c>
      <c r="N81" s="0" t="n">
        <f aca="false">K81+M81</f>
        <v>8295</v>
      </c>
    </row>
    <row r="82" customFormat="false" ht="13.5" hidden="false" customHeight="false" outlineLevel="0" collapsed="false">
      <c r="A82" s="0" t="n">
        <v>80</v>
      </c>
      <c r="B82" s="0" t="n">
        <f aca="false">0.05*A82</f>
        <v>4</v>
      </c>
      <c r="C82" s="0" t="n">
        <f aca="false">INT(B82)</f>
        <v>4</v>
      </c>
      <c r="D82" s="0" t="n">
        <f aca="false">A82+C82</f>
        <v>84</v>
      </c>
      <c r="F82" s="0" t="n">
        <v>800</v>
      </c>
      <c r="G82" s="0" t="n">
        <f aca="false">0.05*F82</f>
        <v>40</v>
      </c>
      <c r="H82" s="0" t="n">
        <f aca="false">INT(G82)</f>
        <v>40</v>
      </c>
      <c r="I82" s="0" t="n">
        <f aca="false">F82+H82</f>
        <v>840</v>
      </c>
      <c r="K82" s="0" t="n">
        <v>8000</v>
      </c>
      <c r="L82" s="0" t="n">
        <f aca="false">0.05*K82</f>
        <v>400</v>
      </c>
      <c r="M82" s="0" t="n">
        <f aca="false">INT(L82)</f>
        <v>400</v>
      </c>
      <c r="N82" s="0" t="n">
        <f aca="false">K82+M82</f>
        <v>8400</v>
      </c>
    </row>
    <row r="83" customFormat="false" ht="13.5" hidden="false" customHeight="false" outlineLevel="0" collapsed="false">
      <c r="A83" s="0" t="n">
        <v>81</v>
      </c>
      <c r="B83" s="0" t="n">
        <f aca="false">0.05*A83</f>
        <v>4.05</v>
      </c>
      <c r="C83" s="0" t="n">
        <f aca="false">INT(B83)</f>
        <v>4</v>
      </c>
      <c r="D83" s="0" t="n">
        <f aca="false">A83+C83</f>
        <v>85</v>
      </c>
      <c r="F83" s="0" t="n">
        <v>810</v>
      </c>
      <c r="G83" s="0" t="n">
        <f aca="false">0.05*F83</f>
        <v>40.5</v>
      </c>
      <c r="H83" s="0" t="n">
        <f aca="false">INT(G83)</f>
        <v>40</v>
      </c>
      <c r="I83" s="0" t="n">
        <f aca="false">F83+H83</f>
        <v>850</v>
      </c>
      <c r="K83" s="0" t="n">
        <v>8100</v>
      </c>
      <c r="L83" s="0" t="n">
        <f aca="false">0.05*K83</f>
        <v>405</v>
      </c>
      <c r="M83" s="0" t="n">
        <f aca="false">INT(L83)</f>
        <v>405</v>
      </c>
      <c r="N83" s="0" t="n">
        <f aca="false">K83+M83</f>
        <v>8505</v>
      </c>
    </row>
    <row r="84" customFormat="false" ht="13.5" hidden="false" customHeight="false" outlineLevel="0" collapsed="false">
      <c r="A84" s="0" t="n">
        <v>82</v>
      </c>
      <c r="B84" s="0" t="n">
        <f aca="false">0.05*A84</f>
        <v>4.1</v>
      </c>
      <c r="C84" s="0" t="n">
        <f aca="false">INT(B84)</f>
        <v>4</v>
      </c>
      <c r="D84" s="0" t="n">
        <f aca="false">A84+C84</f>
        <v>86</v>
      </c>
      <c r="F84" s="0" t="n">
        <v>820</v>
      </c>
      <c r="G84" s="0" t="n">
        <f aca="false">0.05*F84</f>
        <v>41</v>
      </c>
      <c r="H84" s="0" t="n">
        <f aca="false">INT(G84)</f>
        <v>41</v>
      </c>
      <c r="I84" s="0" t="n">
        <f aca="false">F84+H84</f>
        <v>861</v>
      </c>
      <c r="K84" s="0" t="n">
        <v>8200</v>
      </c>
      <c r="L84" s="0" t="n">
        <f aca="false">0.05*K84</f>
        <v>410</v>
      </c>
      <c r="M84" s="0" t="n">
        <f aca="false">INT(L84)</f>
        <v>410</v>
      </c>
      <c r="N84" s="0" t="n">
        <f aca="false">K84+M84</f>
        <v>8610</v>
      </c>
    </row>
    <row r="85" customFormat="false" ht="13.5" hidden="false" customHeight="false" outlineLevel="0" collapsed="false">
      <c r="A85" s="0" t="n">
        <v>83</v>
      </c>
      <c r="B85" s="0" t="n">
        <f aca="false">0.05*A85</f>
        <v>4.15</v>
      </c>
      <c r="C85" s="0" t="n">
        <f aca="false">INT(B85)</f>
        <v>4</v>
      </c>
      <c r="D85" s="0" t="n">
        <f aca="false">A85+C85</f>
        <v>87</v>
      </c>
      <c r="F85" s="0" t="n">
        <v>830</v>
      </c>
      <c r="G85" s="0" t="n">
        <f aca="false">0.05*F85</f>
        <v>41.5</v>
      </c>
      <c r="H85" s="0" t="n">
        <f aca="false">INT(G85)</f>
        <v>41</v>
      </c>
      <c r="I85" s="0" t="n">
        <f aca="false">F85+H85</f>
        <v>871</v>
      </c>
      <c r="K85" s="0" t="n">
        <v>8300</v>
      </c>
      <c r="L85" s="0" t="n">
        <f aca="false">0.05*K85</f>
        <v>415</v>
      </c>
      <c r="M85" s="0" t="n">
        <f aca="false">INT(L85)</f>
        <v>415</v>
      </c>
      <c r="N85" s="0" t="n">
        <f aca="false">K85+M85</f>
        <v>8715</v>
      </c>
    </row>
    <row r="86" customFormat="false" ht="13.5" hidden="false" customHeight="false" outlineLevel="0" collapsed="false">
      <c r="A86" s="0" t="n">
        <v>84</v>
      </c>
      <c r="B86" s="0" t="n">
        <f aca="false">0.05*A86</f>
        <v>4.2</v>
      </c>
      <c r="C86" s="0" t="n">
        <f aca="false">INT(B86)</f>
        <v>4</v>
      </c>
      <c r="D86" s="0" t="n">
        <f aca="false">A86+C86</f>
        <v>88</v>
      </c>
      <c r="F86" s="0" t="n">
        <v>840</v>
      </c>
      <c r="G86" s="0" t="n">
        <f aca="false">0.05*F86</f>
        <v>42</v>
      </c>
      <c r="H86" s="0" t="n">
        <f aca="false">INT(G86)</f>
        <v>42</v>
      </c>
      <c r="I86" s="0" t="n">
        <f aca="false">F86+H86</f>
        <v>882</v>
      </c>
      <c r="K86" s="0" t="n">
        <v>8400</v>
      </c>
      <c r="L86" s="0" t="n">
        <f aca="false">0.05*K86</f>
        <v>420</v>
      </c>
      <c r="M86" s="0" t="n">
        <f aca="false">INT(L86)</f>
        <v>420</v>
      </c>
      <c r="N86" s="0" t="n">
        <f aca="false">K86+M86</f>
        <v>8820</v>
      </c>
    </row>
    <row r="87" customFormat="false" ht="13.5" hidden="false" customHeight="false" outlineLevel="0" collapsed="false">
      <c r="A87" s="0" t="n">
        <v>85</v>
      </c>
      <c r="B87" s="0" t="n">
        <f aca="false">0.05*A87</f>
        <v>4.25</v>
      </c>
      <c r="C87" s="0" t="n">
        <f aca="false">INT(B87)</f>
        <v>4</v>
      </c>
      <c r="D87" s="0" t="n">
        <f aca="false">A87+C87</f>
        <v>89</v>
      </c>
      <c r="F87" s="0" t="n">
        <v>850</v>
      </c>
      <c r="G87" s="0" t="n">
        <f aca="false">0.05*F87</f>
        <v>42.5</v>
      </c>
      <c r="H87" s="0" t="n">
        <f aca="false">INT(G87)</f>
        <v>42</v>
      </c>
      <c r="I87" s="0" t="n">
        <f aca="false">F87+H87</f>
        <v>892</v>
      </c>
      <c r="K87" s="0" t="n">
        <v>8500</v>
      </c>
      <c r="L87" s="0" t="n">
        <f aca="false">0.05*K87</f>
        <v>425</v>
      </c>
      <c r="M87" s="0" t="n">
        <f aca="false">INT(L87)</f>
        <v>425</v>
      </c>
      <c r="N87" s="0" t="n">
        <f aca="false">K87+M87</f>
        <v>8925</v>
      </c>
    </row>
    <row r="88" customFormat="false" ht="13.5" hidden="false" customHeight="false" outlineLevel="0" collapsed="false">
      <c r="A88" s="0" t="n">
        <v>86</v>
      </c>
      <c r="B88" s="0" t="n">
        <f aca="false">0.05*A88</f>
        <v>4.3</v>
      </c>
      <c r="C88" s="0" t="n">
        <f aca="false">INT(B88)</f>
        <v>4</v>
      </c>
      <c r="D88" s="0" t="n">
        <f aca="false">A88+C88</f>
        <v>90</v>
      </c>
      <c r="F88" s="0" t="n">
        <v>860</v>
      </c>
      <c r="G88" s="0" t="n">
        <f aca="false">0.05*F88</f>
        <v>43</v>
      </c>
      <c r="H88" s="0" t="n">
        <f aca="false">INT(G88)</f>
        <v>43</v>
      </c>
      <c r="I88" s="0" t="n">
        <f aca="false">F88+H88</f>
        <v>903</v>
      </c>
      <c r="K88" s="0" t="n">
        <v>8600</v>
      </c>
      <c r="L88" s="0" t="n">
        <f aca="false">0.05*K88</f>
        <v>430</v>
      </c>
      <c r="M88" s="0" t="n">
        <f aca="false">INT(L88)</f>
        <v>430</v>
      </c>
      <c r="N88" s="0" t="n">
        <f aca="false">K88+M88</f>
        <v>9030</v>
      </c>
    </row>
    <row r="89" customFormat="false" ht="13.5" hidden="false" customHeight="false" outlineLevel="0" collapsed="false">
      <c r="A89" s="0" t="n">
        <v>87</v>
      </c>
      <c r="B89" s="0" t="n">
        <f aca="false">0.05*A89</f>
        <v>4.35</v>
      </c>
      <c r="C89" s="0" t="n">
        <f aca="false">INT(B89)</f>
        <v>4</v>
      </c>
      <c r="D89" s="0" t="n">
        <f aca="false">A89+C89</f>
        <v>91</v>
      </c>
      <c r="F89" s="0" t="n">
        <v>870</v>
      </c>
      <c r="G89" s="0" t="n">
        <f aca="false">0.05*F89</f>
        <v>43.5</v>
      </c>
      <c r="H89" s="0" t="n">
        <f aca="false">INT(G89)</f>
        <v>43</v>
      </c>
      <c r="I89" s="0" t="n">
        <f aca="false">F89+H89</f>
        <v>913</v>
      </c>
      <c r="K89" s="0" t="n">
        <v>8700</v>
      </c>
      <c r="L89" s="0" t="n">
        <f aca="false">0.05*K89</f>
        <v>435</v>
      </c>
      <c r="M89" s="0" t="n">
        <f aca="false">INT(L89)</f>
        <v>435</v>
      </c>
      <c r="N89" s="0" t="n">
        <f aca="false">K89+M89</f>
        <v>9135</v>
      </c>
    </row>
    <row r="90" customFormat="false" ht="13.5" hidden="false" customHeight="false" outlineLevel="0" collapsed="false">
      <c r="A90" s="0" t="n">
        <v>88</v>
      </c>
      <c r="B90" s="0" t="n">
        <f aca="false">0.05*A90</f>
        <v>4.4</v>
      </c>
      <c r="C90" s="0" t="n">
        <f aca="false">INT(B90)</f>
        <v>4</v>
      </c>
      <c r="D90" s="0" t="n">
        <f aca="false">A90+C90</f>
        <v>92</v>
      </c>
      <c r="F90" s="0" t="n">
        <v>880</v>
      </c>
      <c r="G90" s="0" t="n">
        <f aca="false">0.05*F90</f>
        <v>44</v>
      </c>
      <c r="H90" s="0" t="n">
        <f aca="false">INT(G90)</f>
        <v>44</v>
      </c>
      <c r="I90" s="0" t="n">
        <f aca="false">F90+H90</f>
        <v>924</v>
      </c>
      <c r="K90" s="0" t="n">
        <v>8800</v>
      </c>
      <c r="L90" s="0" t="n">
        <f aca="false">0.05*K90</f>
        <v>440</v>
      </c>
      <c r="M90" s="0" t="n">
        <f aca="false">INT(L90)</f>
        <v>440</v>
      </c>
      <c r="N90" s="0" t="n">
        <f aca="false">K90+M90</f>
        <v>9240</v>
      </c>
    </row>
    <row r="91" customFormat="false" ht="13.5" hidden="false" customHeight="false" outlineLevel="0" collapsed="false">
      <c r="A91" s="0" t="n">
        <v>89</v>
      </c>
      <c r="B91" s="0" t="n">
        <f aca="false">0.05*A91</f>
        <v>4.45</v>
      </c>
      <c r="C91" s="0" t="n">
        <f aca="false">INT(B91)</f>
        <v>4</v>
      </c>
      <c r="D91" s="0" t="n">
        <f aca="false">A91+C91</f>
        <v>93</v>
      </c>
      <c r="F91" s="0" t="n">
        <v>890</v>
      </c>
      <c r="G91" s="0" t="n">
        <f aca="false">0.05*F91</f>
        <v>44.5</v>
      </c>
      <c r="H91" s="0" t="n">
        <f aca="false">INT(G91)</f>
        <v>44</v>
      </c>
      <c r="I91" s="0" t="n">
        <f aca="false">F91+H91</f>
        <v>934</v>
      </c>
      <c r="K91" s="0" t="n">
        <v>8900</v>
      </c>
      <c r="L91" s="0" t="n">
        <f aca="false">0.05*K91</f>
        <v>445</v>
      </c>
      <c r="M91" s="0" t="n">
        <f aca="false">INT(L91)</f>
        <v>445</v>
      </c>
      <c r="N91" s="0" t="n">
        <f aca="false">K91+M91</f>
        <v>9345</v>
      </c>
    </row>
    <row r="92" customFormat="false" ht="13.5" hidden="false" customHeight="false" outlineLevel="0" collapsed="false">
      <c r="A92" s="0" t="n">
        <v>90</v>
      </c>
      <c r="B92" s="0" t="n">
        <f aca="false">0.05*A92</f>
        <v>4.5</v>
      </c>
      <c r="C92" s="0" t="n">
        <f aca="false">INT(B92)</f>
        <v>4</v>
      </c>
      <c r="D92" s="0" t="n">
        <f aca="false">A92+C92</f>
        <v>94</v>
      </c>
      <c r="F92" s="0" t="n">
        <v>900</v>
      </c>
      <c r="G92" s="0" t="n">
        <f aca="false">0.05*F92</f>
        <v>45</v>
      </c>
      <c r="H92" s="0" t="n">
        <f aca="false">INT(G92)</f>
        <v>45</v>
      </c>
      <c r="I92" s="0" t="n">
        <f aca="false">F92+H92</f>
        <v>945</v>
      </c>
      <c r="K92" s="0" t="n">
        <v>9000</v>
      </c>
      <c r="L92" s="0" t="n">
        <f aca="false">0.05*K92</f>
        <v>450</v>
      </c>
      <c r="M92" s="0" t="n">
        <f aca="false">INT(L92)</f>
        <v>450</v>
      </c>
      <c r="N92" s="0" t="n">
        <f aca="false">K92+M92</f>
        <v>9450</v>
      </c>
    </row>
    <row r="93" customFormat="false" ht="13.5" hidden="false" customHeight="false" outlineLevel="0" collapsed="false">
      <c r="A93" s="0" t="n">
        <v>91</v>
      </c>
      <c r="B93" s="0" t="n">
        <f aca="false">0.05*A93</f>
        <v>4.55</v>
      </c>
      <c r="C93" s="0" t="n">
        <f aca="false">INT(B93)</f>
        <v>4</v>
      </c>
      <c r="D93" s="0" t="n">
        <f aca="false">A93+C93</f>
        <v>95</v>
      </c>
      <c r="F93" s="0" t="n">
        <v>910</v>
      </c>
      <c r="G93" s="0" t="n">
        <f aca="false">0.05*F93</f>
        <v>45.5</v>
      </c>
      <c r="H93" s="0" t="n">
        <f aca="false">INT(G93)</f>
        <v>45</v>
      </c>
      <c r="I93" s="0" t="n">
        <f aca="false">F93+H93</f>
        <v>955</v>
      </c>
      <c r="K93" s="0" t="n">
        <v>9100</v>
      </c>
      <c r="L93" s="0" t="n">
        <f aca="false">0.05*K93</f>
        <v>455</v>
      </c>
      <c r="M93" s="0" t="n">
        <f aca="false">INT(L93)</f>
        <v>455</v>
      </c>
      <c r="N93" s="0" t="n">
        <f aca="false">K93+M93</f>
        <v>9555</v>
      </c>
    </row>
    <row r="94" customFormat="false" ht="13.5" hidden="false" customHeight="false" outlineLevel="0" collapsed="false">
      <c r="A94" s="0" t="n">
        <v>92</v>
      </c>
      <c r="B94" s="0" t="n">
        <f aca="false">0.05*A94</f>
        <v>4.6</v>
      </c>
      <c r="C94" s="0" t="n">
        <f aca="false">INT(B94)</f>
        <v>4</v>
      </c>
      <c r="D94" s="0" t="n">
        <f aca="false">A94+C94</f>
        <v>96</v>
      </c>
      <c r="F94" s="0" t="n">
        <v>920</v>
      </c>
      <c r="G94" s="0" t="n">
        <f aca="false">0.05*F94</f>
        <v>46</v>
      </c>
      <c r="H94" s="0" t="n">
        <f aca="false">INT(G94)</f>
        <v>46</v>
      </c>
      <c r="I94" s="0" t="n">
        <f aca="false">F94+H94</f>
        <v>966</v>
      </c>
      <c r="K94" s="0" t="n">
        <v>9200</v>
      </c>
      <c r="L94" s="0" t="n">
        <f aca="false">0.05*K94</f>
        <v>460</v>
      </c>
      <c r="M94" s="0" t="n">
        <f aca="false">INT(L94)</f>
        <v>460</v>
      </c>
      <c r="N94" s="0" t="n">
        <f aca="false">K94+M94</f>
        <v>9660</v>
      </c>
    </row>
    <row r="95" customFormat="false" ht="13.5" hidden="false" customHeight="false" outlineLevel="0" collapsed="false">
      <c r="A95" s="0" t="n">
        <v>93</v>
      </c>
      <c r="B95" s="0" t="n">
        <f aca="false">0.05*A95</f>
        <v>4.65</v>
      </c>
      <c r="C95" s="0" t="n">
        <f aca="false">INT(B95)</f>
        <v>4</v>
      </c>
      <c r="D95" s="0" t="n">
        <f aca="false">A95+C95</f>
        <v>97</v>
      </c>
      <c r="F95" s="0" t="n">
        <v>930</v>
      </c>
      <c r="G95" s="0" t="n">
        <f aca="false">0.05*F95</f>
        <v>46.5</v>
      </c>
      <c r="H95" s="0" t="n">
        <f aca="false">INT(G95)</f>
        <v>46</v>
      </c>
      <c r="I95" s="0" t="n">
        <f aca="false">F95+H95</f>
        <v>976</v>
      </c>
      <c r="K95" s="0" t="n">
        <v>9300</v>
      </c>
      <c r="L95" s="0" t="n">
        <f aca="false">0.05*K95</f>
        <v>465</v>
      </c>
      <c r="M95" s="0" t="n">
        <f aca="false">INT(L95)</f>
        <v>465</v>
      </c>
      <c r="N95" s="0" t="n">
        <f aca="false">K95+M95</f>
        <v>9765</v>
      </c>
    </row>
    <row r="96" customFormat="false" ht="13.5" hidden="false" customHeight="false" outlineLevel="0" collapsed="false">
      <c r="A96" s="0" t="n">
        <v>94</v>
      </c>
      <c r="B96" s="0" t="n">
        <f aca="false">0.05*A96</f>
        <v>4.7</v>
      </c>
      <c r="C96" s="0" t="n">
        <f aca="false">INT(B96)</f>
        <v>4</v>
      </c>
      <c r="D96" s="0" t="n">
        <f aca="false">A96+C96</f>
        <v>98</v>
      </c>
      <c r="F96" s="0" t="n">
        <v>940</v>
      </c>
      <c r="G96" s="0" t="n">
        <f aca="false">0.05*F96</f>
        <v>47</v>
      </c>
      <c r="H96" s="0" t="n">
        <f aca="false">INT(G96)</f>
        <v>47</v>
      </c>
      <c r="I96" s="0" t="n">
        <f aca="false">F96+H96</f>
        <v>987</v>
      </c>
      <c r="K96" s="0" t="n">
        <v>9400</v>
      </c>
      <c r="L96" s="0" t="n">
        <f aca="false">0.05*K96</f>
        <v>470</v>
      </c>
      <c r="M96" s="0" t="n">
        <f aca="false">INT(L96)</f>
        <v>470</v>
      </c>
      <c r="N96" s="0" t="n">
        <f aca="false">K96+M96</f>
        <v>9870</v>
      </c>
    </row>
    <row r="97" customFormat="false" ht="13.5" hidden="false" customHeight="false" outlineLevel="0" collapsed="false">
      <c r="A97" s="0" t="n">
        <v>95</v>
      </c>
      <c r="B97" s="0" t="n">
        <f aca="false">0.05*A97</f>
        <v>4.75</v>
      </c>
      <c r="C97" s="0" t="n">
        <f aca="false">INT(B97)</f>
        <v>4</v>
      </c>
      <c r="D97" s="0" t="n">
        <f aca="false">A97+C97</f>
        <v>99</v>
      </c>
      <c r="F97" s="0" t="n">
        <v>950</v>
      </c>
      <c r="G97" s="0" t="n">
        <f aca="false">0.05*F97</f>
        <v>47.5</v>
      </c>
      <c r="H97" s="0" t="n">
        <f aca="false">INT(G97)</f>
        <v>47</v>
      </c>
      <c r="I97" s="0" t="n">
        <f aca="false">F97+H97</f>
        <v>997</v>
      </c>
      <c r="K97" s="0" t="n">
        <v>9500</v>
      </c>
      <c r="L97" s="0" t="n">
        <f aca="false">0.05*K97</f>
        <v>475</v>
      </c>
      <c r="M97" s="0" t="n">
        <f aca="false">INT(L97)</f>
        <v>475</v>
      </c>
      <c r="N97" s="0" t="n">
        <f aca="false">K97+M97</f>
        <v>9975</v>
      </c>
    </row>
    <row r="98" customFormat="false" ht="13.5" hidden="false" customHeight="false" outlineLevel="0" collapsed="false">
      <c r="A98" s="0" t="n">
        <v>96</v>
      </c>
      <c r="B98" s="0" t="n">
        <f aca="false">0.05*A98</f>
        <v>4.8</v>
      </c>
      <c r="C98" s="0" t="n">
        <f aca="false">INT(B98)</f>
        <v>4</v>
      </c>
      <c r="D98" s="0" t="n">
        <f aca="false">A98+C98</f>
        <v>100</v>
      </c>
      <c r="F98" s="0" t="n">
        <v>960</v>
      </c>
      <c r="G98" s="0" t="n">
        <f aca="false">0.05*F98</f>
        <v>48</v>
      </c>
      <c r="H98" s="0" t="n">
        <f aca="false">INT(G98)</f>
        <v>48</v>
      </c>
      <c r="I98" s="0" t="n">
        <f aca="false">F98+H98</f>
        <v>1008</v>
      </c>
      <c r="K98" s="0" t="n">
        <v>9600</v>
      </c>
      <c r="L98" s="0" t="n">
        <f aca="false">0.05*K98</f>
        <v>480</v>
      </c>
      <c r="M98" s="0" t="n">
        <f aca="false">INT(L98)</f>
        <v>480</v>
      </c>
      <c r="N98" s="0" t="n">
        <f aca="false">K98+M98</f>
        <v>10080</v>
      </c>
    </row>
    <row r="99" customFormat="false" ht="13.5" hidden="false" customHeight="false" outlineLevel="0" collapsed="false">
      <c r="A99" s="0" t="n">
        <v>97</v>
      </c>
      <c r="B99" s="0" t="n">
        <f aca="false">0.05*A99</f>
        <v>4.85</v>
      </c>
      <c r="C99" s="0" t="n">
        <f aca="false">INT(B99)</f>
        <v>4</v>
      </c>
      <c r="D99" s="0" t="n">
        <f aca="false">A99+C99</f>
        <v>101</v>
      </c>
      <c r="F99" s="0" t="n">
        <v>970</v>
      </c>
      <c r="G99" s="0" t="n">
        <f aca="false">0.05*F99</f>
        <v>48.5</v>
      </c>
      <c r="H99" s="0" t="n">
        <f aca="false">INT(G99)</f>
        <v>48</v>
      </c>
      <c r="I99" s="0" t="n">
        <f aca="false">F99+H99</f>
        <v>1018</v>
      </c>
      <c r="K99" s="0" t="n">
        <v>9700</v>
      </c>
      <c r="L99" s="0" t="n">
        <f aca="false">0.05*K99</f>
        <v>485</v>
      </c>
      <c r="M99" s="0" t="n">
        <f aca="false">INT(L99)</f>
        <v>485</v>
      </c>
      <c r="N99" s="0" t="n">
        <f aca="false">K99+M99</f>
        <v>10185</v>
      </c>
    </row>
    <row r="100" customFormat="false" ht="13.5" hidden="false" customHeight="false" outlineLevel="0" collapsed="false">
      <c r="A100" s="0" t="n">
        <v>98</v>
      </c>
      <c r="B100" s="0" t="n">
        <f aca="false">0.05*A100</f>
        <v>4.9</v>
      </c>
      <c r="C100" s="0" t="n">
        <f aca="false">INT(B100)</f>
        <v>4</v>
      </c>
      <c r="D100" s="0" t="n">
        <f aca="false">A100+C100</f>
        <v>102</v>
      </c>
      <c r="F100" s="0" t="n">
        <v>980</v>
      </c>
      <c r="G100" s="0" t="n">
        <f aca="false">0.05*F100</f>
        <v>49</v>
      </c>
      <c r="H100" s="0" t="n">
        <f aca="false">INT(G100)</f>
        <v>49</v>
      </c>
      <c r="I100" s="0" t="n">
        <f aca="false">F100+H100</f>
        <v>1029</v>
      </c>
      <c r="K100" s="0" t="n">
        <v>9800</v>
      </c>
      <c r="L100" s="0" t="n">
        <f aca="false">0.05*K100</f>
        <v>490</v>
      </c>
      <c r="M100" s="0" t="n">
        <f aca="false">INT(L100)</f>
        <v>490</v>
      </c>
      <c r="N100" s="0" t="n">
        <f aca="false">K100+M100</f>
        <v>10290</v>
      </c>
    </row>
    <row r="101" customFormat="false" ht="13.5" hidden="false" customHeight="false" outlineLevel="0" collapsed="false">
      <c r="A101" s="0" t="n">
        <v>99</v>
      </c>
      <c r="B101" s="0" t="n">
        <f aca="false">0.05*A101</f>
        <v>4.95</v>
      </c>
      <c r="C101" s="0" t="n">
        <f aca="false">INT(B101)</f>
        <v>4</v>
      </c>
      <c r="D101" s="0" t="n">
        <f aca="false">A101+C101</f>
        <v>103</v>
      </c>
      <c r="F101" s="0" t="n">
        <v>990</v>
      </c>
      <c r="G101" s="0" t="n">
        <f aca="false">0.05*F101</f>
        <v>49.5</v>
      </c>
      <c r="H101" s="0" t="n">
        <f aca="false">INT(G101)</f>
        <v>49</v>
      </c>
      <c r="I101" s="0" t="n">
        <f aca="false">F101+H101</f>
        <v>1039</v>
      </c>
      <c r="K101" s="0" t="n">
        <v>9900</v>
      </c>
      <c r="L101" s="0" t="n">
        <f aca="false">0.05*K101</f>
        <v>495</v>
      </c>
      <c r="M101" s="0" t="n">
        <f aca="false">INT(L101)</f>
        <v>495</v>
      </c>
      <c r="N101" s="0" t="n">
        <f aca="false">K101+M101</f>
        <v>10395</v>
      </c>
    </row>
    <row r="102" customFormat="false" ht="13.5" hidden="false" customHeight="false" outlineLevel="0" collapsed="false">
      <c r="A102" s="0" t="n">
        <v>100</v>
      </c>
      <c r="B102" s="0" t="n">
        <f aca="false">0.05*A102</f>
        <v>5</v>
      </c>
      <c r="C102" s="0" t="n">
        <f aca="false">INT(B102)</f>
        <v>5</v>
      </c>
      <c r="D102" s="0" t="n">
        <f aca="false">A102+C102</f>
        <v>105</v>
      </c>
      <c r="F102" s="0" t="n">
        <v>1000</v>
      </c>
      <c r="G102" s="0" t="n">
        <f aca="false">0.05*F102</f>
        <v>50</v>
      </c>
      <c r="H102" s="0" t="n">
        <f aca="false">INT(G102)</f>
        <v>50</v>
      </c>
      <c r="I102" s="0" t="n">
        <f aca="false">F102+H102</f>
        <v>1050</v>
      </c>
      <c r="K102" s="0" t="n">
        <v>10000</v>
      </c>
      <c r="L102" s="0" t="n">
        <f aca="false">0.05*K102</f>
        <v>500</v>
      </c>
      <c r="M102" s="0" t="n">
        <f aca="false">INT(L102)</f>
        <v>500</v>
      </c>
      <c r="N102" s="0" t="n">
        <f aca="false">K102+M102</f>
        <v>10500</v>
      </c>
    </row>
    <row r="103" customFormat="false" ht="13.5" hidden="false" customHeight="false" outlineLevel="0" collapsed="false">
      <c r="A103" s="0" t="n">
        <v>101</v>
      </c>
      <c r="B103" s="0" t="n">
        <f aca="false">0.05*A103</f>
        <v>5.05</v>
      </c>
      <c r="C103" s="0" t="n">
        <f aca="false">INT(B103)</f>
        <v>5</v>
      </c>
      <c r="D103" s="0" t="n">
        <f aca="false">A103+C103</f>
        <v>106</v>
      </c>
      <c r="F103" s="0" t="n">
        <v>1010</v>
      </c>
      <c r="G103" s="0" t="n">
        <f aca="false">0.05*F103</f>
        <v>50.5</v>
      </c>
      <c r="H103" s="0" t="n">
        <f aca="false">INT(G103)</f>
        <v>50</v>
      </c>
      <c r="I103" s="0" t="n">
        <f aca="false">F103+H103</f>
        <v>1060</v>
      </c>
      <c r="K103" s="0" t="n">
        <v>10100</v>
      </c>
      <c r="L103" s="0" t="n">
        <f aca="false">0.05*K103</f>
        <v>505</v>
      </c>
      <c r="M103" s="0" t="n">
        <f aca="false">INT(L103)</f>
        <v>505</v>
      </c>
      <c r="N103" s="0" t="n">
        <f aca="false">K103+M103</f>
        <v>10605</v>
      </c>
    </row>
    <row r="104" customFormat="false" ht="13.5" hidden="false" customHeight="false" outlineLevel="0" collapsed="false">
      <c r="A104" s="0" t="n">
        <v>102</v>
      </c>
      <c r="B104" s="0" t="n">
        <f aca="false">0.05*A104</f>
        <v>5.1</v>
      </c>
      <c r="C104" s="0" t="n">
        <f aca="false">INT(B104)</f>
        <v>5</v>
      </c>
      <c r="D104" s="0" t="n">
        <f aca="false">A104+C104</f>
        <v>107</v>
      </c>
      <c r="F104" s="0" t="n">
        <v>1020</v>
      </c>
      <c r="G104" s="0" t="n">
        <f aca="false">0.05*F104</f>
        <v>51</v>
      </c>
      <c r="H104" s="0" t="n">
        <f aca="false">INT(G104)</f>
        <v>51</v>
      </c>
      <c r="I104" s="0" t="n">
        <f aca="false">F104+H104</f>
        <v>1071</v>
      </c>
      <c r="K104" s="0" t="n">
        <v>10200</v>
      </c>
      <c r="L104" s="0" t="n">
        <f aca="false">0.05*K104</f>
        <v>510</v>
      </c>
      <c r="M104" s="0" t="n">
        <f aca="false">INT(L104)</f>
        <v>510</v>
      </c>
      <c r="N104" s="0" t="n">
        <f aca="false">K104+M104</f>
        <v>10710</v>
      </c>
    </row>
    <row r="105" customFormat="false" ht="13.5" hidden="false" customHeight="false" outlineLevel="0" collapsed="false">
      <c r="A105" s="0" t="n">
        <v>103</v>
      </c>
      <c r="B105" s="0" t="n">
        <f aca="false">0.05*A105</f>
        <v>5.15</v>
      </c>
      <c r="C105" s="0" t="n">
        <f aca="false">INT(B105)</f>
        <v>5</v>
      </c>
      <c r="D105" s="0" t="n">
        <f aca="false">A105+C105</f>
        <v>108</v>
      </c>
      <c r="F105" s="0" t="n">
        <v>1030</v>
      </c>
      <c r="G105" s="0" t="n">
        <f aca="false">0.05*F105</f>
        <v>51.5</v>
      </c>
      <c r="H105" s="0" t="n">
        <f aca="false">INT(G105)</f>
        <v>51</v>
      </c>
      <c r="I105" s="0" t="n">
        <f aca="false">F105+H105</f>
        <v>1081</v>
      </c>
      <c r="K105" s="0" t="n">
        <v>10300</v>
      </c>
      <c r="L105" s="0" t="n">
        <f aca="false">0.05*K105</f>
        <v>515</v>
      </c>
      <c r="M105" s="0" t="n">
        <f aca="false">INT(L105)</f>
        <v>515</v>
      </c>
      <c r="N105" s="0" t="n">
        <f aca="false">K105+M105</f>
        <v>10815</v>
      </c>
    </row>
    <row r="106" customFormat="false" ht="13.5" hidden="false" customHeight="false" outlineLevel="0" collapsed="false">
      <c r="A106" s="0" t="n">
        <v>104</v>
      </c>
      <c r="B106" s="0" t="n">
        <f aca="false">0.05*A106</f>
        <v>5.2</v>
      </c>
      <c r="C106" s="0" t="n">
        <f aca="false">INT(B106)</f>
        <v>5</v>
      </c>
      <c r="D106" s="0" t="n">
        <f aca="false">A106+C106</f>
        <v>109</v>
      </c>
      <c r="F106" s="0" t="n">
        <v>1040</v>
      </c>
      <c r="G106" s="0" t="n">
        <f aca="false">0.05*F106</f>
        <v>52</v>
      </c>
      <c r="H106" s="0" t="n">
        <f aca="false">INT(G106)</f>
        <v>52</v>
      </c>
      <c r="I106" s="0" t="n">
        <f aca="false">F106+H106</f>
        <v>1092</v>
      </c>
      <c r="K106" s="0" t="n">
        <v>10400</v>
      </c>
      <c r="L106" s="0" t="n">
        <f aca="false">0.05*K106</f>
        <v>520</v>
      </c>
      <c r="M106" s="0" t="n">
        <f aca="false">INT(L106)</f>
        <v>520</v>
      </c>
      <c r="N106" s="0" t="n">
        <f aca="false">K106+M106</f>
        <v>10920</v>
      </c>
    </row>
    <row r="107" customFormat="false" ht="13.5" hidden="false" customHeight="false" outlineLevel="0" collapsed="false">
      <c r="A107" s="0" t="n">
        <v>105</v>
      </c>
      <c r="B107" s="0" t="n">
        <f aca="false">0.05*A107</f>
        <v>5.25</v>
      </c>
      <c r="C107" s="0" t="n">
        <f aca="false">INT(B107)</f>
        <v>5</v>
      </c>
      <c r="D107" s="0" t="n">
        <f aca="false">A107+C107</f>
        <v>110</v>
      </c>
      <c r="F107" s="0" t="n">
        <v>1050</v>
      </c>
      <c r="G107" s="0" t="n">
        <f aca="false">0.05*F107</f>
        <v>52.5</v>
      </c>
      <c r="H107" s="0" t="n">
        <f aca="false">INT(G107)</f>
        <v>52</v>
      </c>
      <c r="I107" s="0" t="n">
        <f aca="false">F107+H107</f>
        <v>1102</v>
      </c>
      <c r="K107" s="0" t="n">
        <v>10500</v>
      </c>
      <c r="L107" s="0" t="n">
        <f aca="false">0.05*K107</f>
        <v>525</v>
      </c>
      <c r="M107" s="0" t="n">
        <f aca="false">INT(L107)</f>
        <v>525</v>
      </c>
      <c r="N107" s="0" t="n">
        <f aca="false">K107+M107</f>
        <v>11025</v>
      </c>
    </row>
    <row r="108" customFormat="false" ht="13.5" hidden="false" customHeight="false" outlineLevel="0" collapsed="false">
      <c r="A108" s="0" t="n">
        <v>106</v>
      </c>
      <c r="B108" s="0" t="n">
        <f aca="false">0.05*A108</f>
        <v>5.3</v>
      </c>
      <c r="C108" s="0" t="n">
        <f aca="false">INT(B108)</f>
        <v>5</v>
      </c>
      <c r="D108" s="0" t="n">
        <f aca="false">A108+C108</f>
        <v>111</v>
      </c>
      <c r="F108" s="0" t="n">
        <v>1060</v>
      </c>
      <c r="G108" s="0" t="n">
        <f aca="false">0.05*F108</f>
        <v>53</v>
      </c>
      <c r="H108" s="0" t="n">
        <f aca="false">INT(G108)</f>
        <v>53</v>
      </c>
      <c r="I108" s="0" t="n">
        <f aca="false">F108+H108</f>
        <v>1113</v>
      </c>
      <c r="K108" s="0" t="n">
        <v>10600</v>
      </c>
      <c r="L108" s="0" t="n">
        <f aca="false">0.05*K108</f>
        <v>530</v>
      </c>
      <c r="M108" s="0" t="n">
        <f aca="false">INT(L108)</f>
        <v>530</v>
      </c>
      <c r="N108" s="0" t="n">
        <f aca="false">K108+M108</f>
        <v>11130</v>
      </c>
    </row>
    <row r="109" customFormat="false" ht="13.5" hidden="false" customHeight="false" outlineLevel="0" collapsed="false">
      <c r="A109" s="0" t="n">
        <v>107</v>
      </c>
      <c r="B109" s="0" t="n">
        <f aca="false">0.05*A109</f>
        <v>5.35</v>
      </c>
      <c r="C109" s="0" t="n">
        <f aca="false">INT(B109)</f>
        <v>5</v>
      </c>
      <c r="D109" s="0" t="n">
        <f aca="false">A109+C109</f>
        <v>112</v>
      </c>
      <c r="F109" s="0" t="n">
        <v>1070</v>
      </c>
      <c r="G109" s="0" t="n">
        <f aca="false">0.05*F109</f>
        <v>53.5</v>
      </c>
      <c r="H109" s="0" t="n">
        <f aca="false">INT(G109)</f>
        <v>53</v>
      </c>
      <c r="I109" s="0" t="n">
        <f aca="false">F109+H109</f>
        <v>1123</v>
      </c>
      <c r="K109" s="0" t="n">
        <v>10700</v>
      </c>
      <c r="L109" s="0" t="n">
        <f aca="false">0.05*K109</f>
        <v>535</v>
      </c>
      <c r="M109" s="0" t="n">
        <f aca="false">INT(L109)</f>
        <v>535</v>
      </c>
      <c r="N109" s="0" t="n">
        <f aca="false">K109+M109</f>
        <v>11235</v>
      </c>
    </row>
    <row r="110" customFormat="false" ht="13.5" hidden="false" customHeight="false" outlineLevel="0" collapsed="false">
      <c r="A110" s="0" t="n">
        <v>108</v>
      </c>
      <c r="B110" s="0" t="n">
        <f aca="false">0.05*A110</f>
        <v>5.4</v>
      </c>
      <c r="C110" s="0" t="n">
        <f aca="false">INT(B110)</f>
        <v>5</v>
      </c>
      <c r="D110" s="0" t="n">
        <f aca="false">A110+C110</f>
        <v>113</v>
      </c>
      <c r="F110" s="0" t="n">
        <v>1080</v>
      </c>
      <c r="G110" s="0" t="n">
        <f aca="false">0.05*F110</f>
        <v>54</v>
      </c>
      <c r="H110" s="0" t="n">
        <f aca="false">INT(G110)</f>
        <v>54</v>
      </c>
      <c r="I110" s="0" t="n">
        <f aca="false">F110+H110</f>
        <v>1134</v>
      </c>
      <c r="K110" s="0" t="n">
        <v>10800</v>
      </c>
      <c r="L110" s="0" t="n">
        <f aca="false">0.05*K110</f>
        <v>540</v>
      </c>
      <c r="M110" s="0" t="n">
        <f aca="false">INT(L110)</f>
        <v>540</v>
      </c>
      <c r="N110" s="0" t="n">
        <f aca="false">K110+M110</f>
        <v>11340</v>
      </c>
    </row>
    <row r="111" customFormat="false" ht="13.5" hidden="false" customHeight="false" outlineLevel="0" collapsed="false">
      <c r="A111" s="0" t="n">
        <v>109</v>
      </c>
      <c r="B111" s="0" t="n">
        <f aca="false">0.05*A111</f>
        <v>5.45</v>
      </c>
      <c r="C111" s="0" t="n">
        <f aca="false">INT(B111)</f>
        <v>5</v>
      </c>
      <c r="D111" s="0" t="n">
        <f aca="false">A111+C111</f>
        <v>114</v>
      </c>
      <c r="F111" s="0" t="n">
        <v>1090</v>
      </c>
      <c r="G111" s="0" t="n">
        <f aca="false">0.05*F111</f>
        <v>54.5</v>
      </c>
      <c r="H111" s="0" t="n">
        <f aca="false">INT(G111)</f>
        <v>54</v>
      </c>
      <c r="I111" s="0" t="n">
        <f aca="false">F111+H111</f>
        <v>1144</v>
      </c>
      <c r="K111" s="0" t="n">
        <v>10900</v>
      </c>
      <c r="L111" s="0" t="n">
        <f aca="false">0.05*K111</f>
        <v>545</v>
      </c>
      <c r="M111" s="0" t="n">
        <f aca="false">INT(L111)</f>
        <v>545</v>
      </c>
      <c r="N111" s="0" t="n">
        <f aca="false">K111+M111</f>
        <v>11445</v>
      </c>
    </row>
    <row r="112" customFormat="false" ht="13.5" hidden="false" customHeight="false" outlineLevel="0" collapsed="false">
      <c r="A112" s="0" t="n">
        <v>110</v>
      </c>
      <c r="B112" s="0" t="n">
        <f aca="false">0.05*A112</f>
        <v>5.5</v>
      </c>
      <c r="C112" s="0" t="n">
        <f aca="false">INT(B112)</f>
        <v>5</v>
      </c>
      <c r="D112" s="0" t="n">
        <f aca="false">A112+C112</f>
        <v>115</v>
      </c>
      <c r="F112" s="0" t="n">
        <v>1100</v>
      </c>
      <c r="G112" s="0" t="n">
        <f aca="false">0.05*F112</f>
        <v>55</v>
      </c>
      <c r="H112" s="0" t="n">
        <f aca="false">INT(G112)</f>
        <v>55</v>
      </c>
      <c r="I112" s="0" t="n">
        <f aca="false">F112+H112</f>
        <v>1155</v>
      </c>
      <c r="K112" s="0" t="n">
        <v>11000</v>
      </c>
      <c r="L112" s="0" t="n">
        <f aca="false">0.05*K112</f>
        <v>550</v>
      </c>
      <c r="M112" s="0" t="n">
        <f aca="false">INT(L112)</f>
        <v>550</v>
      </c>
      <c r="N112" s="0" t="n">
        <f aca="false">K112+M112</f>
        <v>11550</v>
      </c>
    </row>
    <row r="113" customFormat="false" ht="13.5" hidden="false" customHeight="false" outlineLevel="0" collapsed="false">
      <c r="A113" s="0" t="n">
        <v>111</v>
      </c>
      <c r="B113" s="0" t="n">
        <f aca="false">0.05*A113</f>
        <v>5.55</v>
      </c>
      <c r="C113" s="0" t="n">
        <f aca="false">INT(B113)</f>
        <v>5</v>
      </c>
      <c r="D113" s="0" t="n">
        <f aca="false">A113+C113</f>
        <v>116</v>
      </c>
      <c r="F113" s="0" t="n">
        <v>1110</v>
      </c>
      <c r="G113" s="0" t="n">
        <f aca="false">0.05*F113</f>
        <v>55.5</v>
      </c>
      <c r="H113" s="0" t="n">
        <f aca="false">INT(G113)</f>
        <v>55</v>
      </c>
      <c r="I113" s="0" t="n">
        <f aca="false">F113+H113</f>
        <v>1165</v>
      </c>
      <c r="K113" s="0" t="n">
        <v>11100</v>
      </c>
      <c r="L113" s="0" t="n">
        <f aca="false">0.05*K113</f>
        <v>555</v>
      </c>
      <c r="M113" s="0" t="n">
        <f aca="false">INT(L113)</f>
        <v>555</v>
      </c>
      <c r="N113" s="0" t="n">
        <f aca="false">K113+M113</f>
        <v>11655</v>
      </c>
    </row>
    <row r="114" customFormat="false" ht="13.5" hidden="false" customHeight="false" outlineLevel="0" collapsed="false">
      <c r="A114" s="0" t="n">
        <v>112</v>
      </c>
      <c r="B114" s="0" t="n">
        <f aca="false">0.05*A114</f>
        <v>5.6</v>
      </c>
      <c r="C114" s="0" t="n">
        <f aca="false">INT(B114)</f>
        <v>5</v>
      </c>
      <c r="D114" s="0" t="n">
        <f aca="false">A114+C114</f>
        <v>117</v>
      </c>
      <c r="F114" s="0" t="n">
        <v>1120</v>
      </c>
      <c r="G114" s="0" t="n">
        <f aca="false">0.05*F114</f>
        <v>56</v>
      </c>
      <c r="H114" s="0" t="n">
        <f aca="false">INT(G114)</f>
        <v>56</v>
      </c>
      <c r="I114" s="0" t="n">
        <f aca="false">F114+H114</f>
        <v>1176</v>
      </c>
      <c r="K114" s="0" t="n">
        <v>11200</v>
      </c>
      <c r="L114" s="0" t="n">
        <f aca="false">0.05*K114</f>
        <v>560</v>
      </c>
      <c r="M114" s="0" t="n">
        <f aca="false">INT(L114)</f>
        <v>560</v>
      </c>
      <c r="N114" s="0" t="n">
        <f aca="false">K114+M114</f>
        <v>11760</v>
      </c>
    </row>
    <row r="115" customFormat="false" ht="13.5" hidden="false" customHeight="false" outlineLevel="0" collapsed="false">
      <c r="A115" s="0" t="n">
        <v>113</v>
      </c>
      <c r="B115" s="0" t="n">
        <f aca="false">0.05*A115</f>
        <v>5.65</v>
      </c>
      <c r="C115" s="0" t="n">
        <f aca="false">INT(B115)</f>
        <v>5</v>
      </c>
      <c r="D115" s="0" t="n">
        <f aca="false">A115+C115</f>
        <v>118</v>
      </c>
      <c r="F115" s="0" t="n">
        <v>1130</v>
      </c>
      <c r="G115" s="0" t="n">
        <f aca="false">0.05*F115</f>
        <v>56.5</v>
      </c>
      <c r="H115" s="0" t="n">
        <f aca="false">INT(G115)</f>
        <v>56</v>
      </c>
      <c r="I115" s="0" t="n">
        <f aca="false">F115+H115</f>
        <v>1186</v>
      </c>
      <c r="K115" s="0" t="n">
        <v>11300</v>
      </c>
      <c r="L115" s="0" t="n">
        <f aca="false">0.05*K115</f>
        <v>565</v>
      </c>
      <c r="M115" s="0" t="n">
        <f aca="false">INT(L115)</f>
        <v>565</v>
      </c>
      <c r="N115" s="0" t="n">
        <f aca="false">K115+M115</f>
        <v>11865</v>
      </c>
    </row>
    <row r="116" customFormat="false" ht="13.5" hidden="false" customHeight="false" outlineLevel="0" collapsed="false">
      <c r="A116" s="0" t="n">
        <v>114</v>
      </c>
      <c r="B116" s="0" t="n">
        <f aca="false">0.05*A116</f>
        <v>5.7</v>
      </c>
      <c r="C116" s="0" t="n">
        <f aca="false">INT(B116)</f>
        <v>5</v>
      </c>
      <c r="D116" s="0" t="n">
        <f aca="false">A116+C116</f>
        <v>119</v>
      </c>
      <c r="F116" s="0" t="n">
        <v>1140</v>
      </c>
      <c r="G116" s="0" t="n">
        <f aca="false">0.05*F116</f>
        <v>57</v>
      </c>
      <c r="H116" s="0" t="n">
        <f aca="false">INT(G116)</f>
        <v>57</v>
      </c>
      <c r="I116" s="0" t="n">
        <f aca="false">F116+H116</f>
        <v>1197</v>
      </c>
      <c r="K116" s="0" t="n">
        <v>11400</v>
      </c>
      <c r="L116" s="0" t="n">
        <f aca="false">0.05*K116</f>
        <v>570</v>
      </c>
      <c r="M116" s="0" t="n">
        <f aca="false">INT(L116)</f>
        <v>570</v>
      </c>
      <c r="N116" s="0" t="n">
        <f aca="false">K116+M116</f>
        <v>11970</v>
      </c>
    </row>
    <row r="117" customFormat="false" ht="13.5" hidden="false" customHeight="false" outlineLevel="0" collapsed="false">
      <c r="A117" s="0" t="n">
        <v>115</v>
      </c>
      <c r="B117" s="0" t="n">
        <f aca="false">0.05*A117</f>
        <v>5.75</v>
      </c>
      <c r="C117" s="0" t="n">
        <f aca="false">INT(B117)</f>
        <v>5</v>
      </c>
      <c r="D117" s="0" t="n">
        <f aca="false">A117+C117</f>
        <v>120</v>
      </c>
      <c r="F117" s="0" t="n">
        <v>1150</v>
      </c>
      <c r="G117" s="0" t="n">
        <f aca="false">0.05*F117</f>
        <v>57.5</v>
      </c>
      <c r="H117" s="0" t="n">
        <f aca="false">INT(G117)</f>
        <v>57</v>
      </c>
      <c r="I117" s="0" t="n">
        <f aca="false">F117+H117</f>
        <v>1207</v>
      </c>
      <c r="K117" s="0" t="n">
        <v>11500</v>
      </c>
      <c r="L117" s="0" t="n">
        <f aca="false">0.05*K117</f>
        <v>575</v>
      </c>
      <c r="M117" s="0" t="n">
        <f aca="false">INT(L117)</f>
        <v>575</v>
      </c>
      <c r="N117" s="0" t="n">
        <f aca="false">K117+M117</f>
        <v>12075</v>
      </c>
    </row>
    <row r="118" customFormat="false" ht="13.5" hidden="false" customHeight="false" outlineLevel="0" collapsed="false">
      <c r="A118" s="0" t="n">
        <v>116</v>
      </c>
      <c r="B118" s="0" t="n">
        <f aca="false">0.05*A118</f>
        <v>5.8</v>
      </c>
      <c r="C118" s="0" t="n">
        <f aca="false">INT(B118)</f>
        <v>5</v>
      </c>
      <c r="D118" s="0" t="n">
        <f aca="false">A118+C118</f>
        <v>121</v>
      </c>
      <c r="F118" s="0" t="n">
        <v>1160</v>
      </c>
      <c r="G118" s="0" t="n">
        <f aca="false">0.05*F118</f>
        <v>58</v>
      </c>
      <c r="H118" s="0" t="n">
        <f aca="false">INT(G118)</f>
        <v>58</v>
      </c>
      <c r="I118" s="0" t="n">
        <f aca="false">F118+H118</f>
        <v>1218</v>
      </c>
      <c r="K118" s="0" t="n">
        <v>11600</v>
      </c>
      <c r="L118" s="0" t="n">
        <f aca="false">0.05*K118</f>
        <v>580</v>
      </c>
      <c r="M118" s="0" t="n">
        <f aca="false">INT(L118)</f>
        <v>580</v>
      </c>
      <c r="N118" s="0" t="n">
        <f aca="false">K118+M118</f>
        <v>12180</v>
      </c>
    </row>
    <row r="119" customFormat="false" ht="13.5" hidden="false" customHeight="false" outlineLevel="0" collapsed="false">
      <c r="A119" s="0" t="n">
        <v>117</v>
      </c>
      <c r="B119" s="0" t="n">
        <f aca="false">0.05*A119</f>
        <v>5.85</v>
      </c>
      <c r="C119" s="0" t="n">
        <f aca="false">INT(B119)</f>
        <v>5</v>
      </c>
      <c r="D119" s="0" t="n">
        <f aca="false">A119+C119</f>
        <v>122</v>
      </c>
      <c r="F119" s="0" t="n">
        <v>1170</v>
      </c>
      <c r="G119" s="0" t="n">
        <f aca="false">0.05*F119</f>
        <v>58.5</v>
      </c>
      <c r="H119" s="0" t="n">
        <f aca="false">INT(G119)</f>
        <v>58</v>
      </c>
      <c r="I119" s="0" t="n">
        <f aca="false">F119+H119</f>
        <v>1228</v>
      </c>
      <c r="K119" s="0" t="n">
        <v>11700</v>
      </c>
      <c r="L119" s="0" t="n">
        <f aca="false">0.05*K119</f>
        <v>585</v>
      </c>
      <c r="M119" s="0" t="n">
        <f aca="false">INT(L119)</f>
        <v>585</v>
      </c>
      <c r="N119" s="0" t="n">
        <f aca="false">K119+M119</f>
        <v>12285</v>
      </c>
    </row>
    <row r="120" customFormat="false" ht="13.5" hidden="false" customHeight="false" outlineLevel="0" collapsed="false">
      <c r="A120" s="0" t="n">
        <v>118</v>
      </c>
      <c r="B120" s="0" t="n">
        <f aca="false">0.05*A120</f>
        <v>5.9</v>
      </c>
      <c r="C120" s="0" t="n">
        <f aca="false">INT(B120)</f>
        <v>5</v>
      </c>
      <c r="D120" s="0" t="n">
        <f aca="false">A120+C120</f>
        <v>123</v>
      </c>
      <c r="F120" s="0" t="n">
        <v>1180</v>
      </c>
      <c r="G120" s="0" t="n">
        <f aca="false">0.05*F120</f>
        <v>59</v>
      </c>
      <c r="H120" s="0" t="n">
        <f aca="false">INT(G120)</f>
        <v>59</v>
      </c>
      <c r="I120" s="0" t="n">
        <f aca="false">F120+H120</f>
        <v>1239</v>
      </c>
      <c r="K120" s="0" t="n">
        <v>11800</v>
      </c>
      <c r="L120" s="0" t="n">
        <f aca="false">0.05*K120</f>
        <v>590</v>
      </c>
      <c r="M120" s="0" t="n">
        <f aca="false">INT(L120)</f>
        <v>590</v>
      </c>
      <c r="N120" s="0" t="n">
        <f aca="false">K120+M120</f>
        <v>12390</v>
      </c>
    </row>
    <row r="121" customFormat="false" ht="13.5" hidden="false" customHeight="false" outlineLevel="0" collapsed="false">
      <c r="A121" s="0" t="n">
        <v>119</v>
      </c>
      <c r="B121" s="0" t="n">
        <f aca="false">0.05*A121</f>
        <v>5.95</v>
      </c>
      <c r="C121" s="0" t="n">
        <f aca="false">INT(B121)</f>
        <v>5</v>
      </c>
      <c r="D121" s="0" t="n">
        <f aca="false">A121+C121</f>
        <v>124</v>
      </c>
      <c r="F121" s="0" t="n">
        <v>1190</v>
      </c>
      <c r="G121" s="0" t="n">
        <f aca="false">0.05*F121</f>
        <v>59.5</v>
      </c>
      <c r="H121" s="0" t="n">
        <f aca="false">INT(G121)</f>
        <v>59</v>
      </c>
      <c r="I121" s="0" t="n">
        <f aca="false">F121+H121</f>
        <v>1249</v>
      </c>
      <c r="K121" s="0" t="n">
        <v>11900</v>
      </c>
      <c r="L121" s="0" t="n">
        <f aca="false">0.05*K121</f>
        <v>595</v>
      </c>
      <c r="M121" s="0" t="n">
        <f aca="false">INT(L121)</f>
        <v>595</v>
      </c>
      <c r="N121" s="0" t="n">
        <f aca="false">K121+M121</f>
        <v>12495</v>
      </c>
    </row>
    <row r="122" customFormat="false" ht="13.5" hidden="false" customHeight="false" outlineLevel="0" collapsed="false">
      <c r="A122" s="0" t="n">
        <v>120</v>
      </c>
      <c r="B122" s="0" t="n">
        <f aca="false">0.05*A122</f>
        <v>6</v>
      </c>
      <c r="C122" s="0" t="n">
        <f aca="false">INT(B122)</f>
        <v>6</v>
      </c>
      <c r="D122" s="0" t="n">
        <f aca="false">A122+C122</f>
        <v>126</v>
      </c>
      <c r="F122" s="0" t="n">
        <v>1200</v>
      </c>
      <c r="G122" s="0" t="n">
        <f aca="false">0.05*F122</f>
        <v>60</v>
      </c>
      <c r="H122" s="0" t="n">
        <f aca="false">INT(G122)</f>
        <v>60</v>
      </c>
      <c r="I122" s="0" t="n">
        <f aca="false">F122+H122</f>
        <v>1260</v>
      </c>
      <c r="K122" s="0" t="n">
        <v>12000</v>
      </c>
      <c r="L122" s="0" t="n">
        <f aca="false">0.05*K122</f>
        <v>600</v>
      </c>
      <c r="M122" s="0" t="n">
        <f aca="false">INT(L122)</f>
        <v>600</v>
      </c>
      <c r="N122" s="0" t="n">
        <f aca="false">K122+M122</f>
        <v>12600</v>
      </c>
    </row>
    <row r="123" customFormat="false" ht="13.5" hidden="false" customHeight="false" outlineLevel="0" collapsed="false">
      <c r="A123" s="0" t="n">
        <v>121</v>
      </c>
      <c r="B123" s="0" t="n">
        <f aca="false">0.05*A123</f>
        <v>6.05</v>
      </c>
      <c r="C123" s="0" t="n">
        <f aca="false">INT(B123)</f>
        <v>6</v>
      </c>
      <c r="D123" s="0" t="n">
        <f aca="false">A123+C123</f>
        <v>127</v>
      </c>
      <c r="F123" s="0" t="n">
        <v>1210</v>
      </c>
      <c r="G123" s="0" t="n">
        <f aca="false">0.05*F123</f>
        <v>60.5</v>
      </c>
      <c r="H123" s="0" t="n">
        <f aca="false">INT(G123)</f>
        <v>60</v>
      </c>
      <c r="I123" s="0" t="n">
        <f aca="false">F123+H123</f>
        <v>1270</v>
      </c>
      <c r="K123" s="0" t="n">
        <v>12100</v>
      </c>
      <c r="L123" s="0" t="n">
        <f aca="false">0.05*K123</f>
        <v>605</v>
      </c>
      <c r="M123" s="0" t="n">
        <f aca="false">INT(L123)</f>
        <v>605</v>
      </c>
      <c r="N123" s="0" t="n">
        <f aca="false">K123+M123</f>
        <v>12705</v>
      </c>
    </row>
    <row r="124" customFormat="false" ht="13.5" hidden="false" customHeight="false" outlineLevel="0" collapsed="false">
      <c r="A124" s="0" t="n">
        <v>122</v>
      </c>
      <c r="B124" s="0" t="n">
        <f aca="false">0.05*A124</f>
        <v>6.1</v>
      </c>
      <c r="C124" s="0" t="n">
        <f aca="false">INT(B124)</f>
        <v>6</v>
      </c>
      <c r="D124" s="0" t="n">
        <f aca="false">A124+C124</f>
        <v>128</v>
      </c>
      <c r="F124" s="0" t="n">
        <v>1220</v>
      </c>
      <c r="G124" s="0" t="n">
        <f aca="false">0.05*F124</f>
        <v>61</v>
      </c>
      <c r="H124" s="0" t="n">
        <f aca="false">INT(G124)</f>
        <v>61</v>
      </c>
      <c r="I124" s="0" t="n">
        <f aca="false">F124+H124</f>
        <v>1281</v>
      </c>
      <c r="K124" s="0" t="n">
        <v>12200</v>
      </c>
      <c r="L124" s="0" t="n">
        <f aca="false">0.05*K124</f>
        <v>610</v>
      </c>
      <c r="M124" s="0" t="n">
        <f aca="false">INT(L124)</f>
        <v>610</v>
      </c>
      <c r="N124" s="0" t="n">
        <f aca="false">K124+M124</f>
        <v>12810</v>
      </c>
    </row>
    <row r="125" customFormat="false" ht="13.5" hidden="false" customHeight="false" outlineLevel="0" collapsed="false">
      <c r="A125" s="0" t="n">
        <v>123</v>
      </c>
      <c r="B125" s="0" t="n">
        <f aca="false">0.05*A125</f>
        <v>6.15</v>
      </c>
      <c r="C125" s="0" t="n">
        <f aca="false">INT(B125)</f>
        <v>6</v>
      </c>
      <c r="D125" s="0" t="n">
        <f aca="false">A125+C125</f>
        <v>129</v>
      </c>
      <c r="F125" s="0" t="n">
        <v>1230</v>
      </c>
      <c r="G125" s="0" t="n">
        <f aca="false">0.05*F125</f>
        <v>61.5</v>
      </c>
      <c r="H125" s="0" t="n">
        <f aca="false">INT(G125)</f>
        <v>61</v>
      </c>
      <c r="I125" s="0" t="n">
        <f aca="false">F125+H125</f>
        <v>1291</v>
      </c>
      <c r="K125" s="0" t="n">
        <v>12300</v>
      </c>
      <c r="L125" s="0" t="n">
        <f aca="false">0.05*K125</f>
        <v>615</v>
      </c>
      <c r="M125" s="0" t="n">
        <f aca="false">INT(L125)</f>
        <v>615</v>
      </c>
      <c r="N125" s="0" t="n">
        <f aca="false">K125+M125</f>
        <v>12915</v>
      </c>
    </row>
    <row r="126" customFormat="false" ht="13.5" hidden="false" customHeight="false" outlineLevel="0" collapsed="false">
      <c r="A126" s="0" t="n">
        <v>124</v>
      </c>
      <c r="B126" s="0" t="n">
        <f aca="false">0.05*A126</f>
        <v>6.2</v>
      </c>
      <c r="C126" s="0" t="n">
        <f aca="false">INT(B126)</f>
        <v>6</v>
      </c>
      <c r="D126" s="0" t="n">
        <f aca="false">A126+C126</f>
        <v>130</v>
      </c>
      <c r="F126" s="0" t="n">
        <v>1240</v>
      </c>
      <c r="G126" s="0" t="n">
        <f aca="false">0.05*F126</f>
        <v>62</v>
      </c>
      <c r="H126" s="0" t="n">
        <f aca="false">INT(G126)</f>
        <v>62</v>
      </c>
      <c r="I126" s="0" t="n">
        <f aca="false">F126+H126</f>
        <v>1302</v>
      </c>
      <c r="K126" s="0" t="n">
        <v>12400</v>
      </c>
      <c r="L126" s="0" t="n">
        <f aca="false">0.05*K126</f>
        <v>620</v>
      </c>
      <c r="M126" s="0" t="n">
        <f aca="false">INT(L126)</f>
        <v>620</v>
      </c>
      <c r="N126" s="0" t="n">
        <f aca="false">K126+M126</f>
        <v>13020</v>
      </c>
    </row>
    <row r="127" customFormat="false" ht="13.5" hidden="false" customHeight="false" outlineLevel="0" collapsed="false">
      <c r="A127" s="0" t="n">
        <v>125</v>
      </c>
      <c r="B127" s="0" t="n">
        <f aca="false">0.05*A127</f>
        <v>6.25</v>
      </c>
      <c r="C127" s="0" t="n">
        <f aca="false">INT(B127)</f>
        <v>6</v>
      </c>
      <c r="D127" s="0" t="n">
        <f aca="false">A127+C127</f>
        <v>131</v>
      </c>
      <c r="F127" s="0" t="n">
        <v>1250</v>
      </c>
      <c r="G127" s="0" t="n">
        <f aca="false">0.05*F127</f>
        <v>62.5</v>
      </c>
      <c r="H127" s="0" t="n">
        <f aca="false">INT(G127)</f>
        <v>62</v>
      </c>
      <c r="I127" s="0" t="n">
        <f aca="false">F127+H127</f>
        <v>1312</v>
      </c>
      <c r="K127" s="0" t="n">
        <v>12500</v>
      </c>
      <c r="L127" s="0" t="n">
        <f aca="false">0.05*K127</f>
        <v>625</v>
      </c>
      <c r="M127" s="0" t="n">
        <f aca="false">INT(L127)</f>
        <v>625</v>
      </c>
      <c r="N127" s="0" t="n">
        <f aca="false">K127+M127</f>
        <v>13125</v>
      </c>
    </row>
    <row r="128" customFormat="false" ht="13.5" hidden="false" customHeight="false" outlineLevel="0" collapsed="false">
      <c r="A128" s="0" t="n">
        <v>126</v>
      </c>
      <c r="B128" s="0" t="n">
        <f aca="false">0.05*A128</f>
        <v>6.3</v>
      </c>
      <c r="C128" s="0" t="n">
        <f aca="false">INT(B128)</f>
        <v>6</v>
      </c>
      <c r="D128" s="0" t="n">
        <f aca="false">A128+C128</f>
        <v>132</v>
      </c>
      <c r="F128" s="0" t="n">
        <v>1260</v>
      </c>
      <c r="G128" s="0" t="n">
        <f aca="false">0.05*F128</f>
        <v>63</v>
      </c>
      <c r="H128" s="0" t="n">
        <f aca="false">INT(G128)</f>
        <v>63</v>
      </c>
      <c r="I128" s="0" t="n">
        <f aca="false">F128+H128</f>
        <v>1323</v>
      </c>
      <c r="K128" s="0" t="n">
        <v>12600</v>
      </c>
      <c r="L128" s="0" t="n">
        <f aca="false">0.05*K128</f>
        <v>630</v>
      </c>
      <c r="M128" s="0" t="n">
        <f aca="false">INT(L128)</f>
        <v>630</v>
      </c>
      <c r="N128" s="0" t="n">
        <f aca="false">K128+M128</f>
        <v>13230</v>
      </c>
    </row>
    <row r="129" customFormat="false" ht="13.5" hidden="false" customHeight="false" outlineLevel="0" collapsed="false">
      <c r="A129" s="0" t="n">
        <v>127</v>
      </c>
      <c r="B129" s="0" t="n">
        <f aca="false">0.05*A129</f>
        <v>6.35</v>
      </c>
      <c r="C129" s="0" t="n">
        <f aca="false">INT(B129)</f>
        <v>6</v>
      </c>
      <c r="D129" s="0" t="n">
        <f aca="false">A129+C129</f>
        <v>133</v>
      </c>
      <c r="F129" s="0" t="n">
        <v>1270</v>
      </c>
      <c r="G129" s="0" t="n">
        <f aca="false">0.05*F129</f>
        <v>63.5</v>
      </c>
      <c r="H129" s="0" t="n">
        <f aca="false">INT(G129)</f>
        <v>63</v>
      </c>
      <c r="I129" s="0" t="n">
        <f aca="false">F129+H129</f>
        <v>1333</v>
      </c>
      <c r="K129" s="0" t="n">
        <v>12700</v>
      </c>
      <c r="L129" s="0" t="n">
        <f aca="false">0.05*K129</f>
        <v>635</v>
      </c>
      <c r="M129" s="0" t="n">
        <f aca="false">INT(L129)</f>
        <v>635</v>
      </c>
      <c r="N129" s="0" t="n">
        <f aca="false">K129+M129</f>
        <v>13335</v>
      </c>
    </row>
    <row r="130" customFormat="false" ht="13.5" hidden="false" customHeight="false" outlineLevel="0" collapsed="false">
      <c r="A130" s="0" t="n">
        <v>128</v>
      </c>
      <c r="B130" s="0" t="n">
        <f aca="false">0.05*A130</f>
        <v>6.4</v>
      </c>
      <c r="C130" s="0" t="n">
        <f aca="false">INT(B130)</f>
        <v>6</v>
      </c>
      <c r="D130" s="0" t="n">
        <f aca="false">A130+C130</f>
        <v>134</v>
      </c>
      <c r="F130" s="0" t="n">
        <v>1280</v>
      </c>
      <c r="G130" s="0" t="n">
        <f aca="false">0.05*F130</f>
        <v>64</v>
      </c>
      <c r="H130" s="0" t="n">
        <f aca="false">INT(G130)</f>
        <v>64</v>
      </c>
      <c r="I130" s="0" t="n">
        <f aca="false">F130+H130</f>
        <v>1344</v>
      </c>
      <c r="K130" s="0" t="n">
        <v>12800</v>
      </c>
      <c r="L130" s="0" t="n">
        <f aca="false">0.05*K130</f>
        <v>640</v>
      </c>
      <c r="M130" s="0" t="n">
        <f aca="false">INT(L130)</f>
        <v>640</v>
      </c>
      <c r="N130" s="0" t="n">
        <f aca="false">K130+M130</f>
        <v>13440</v>
      </c>
    </row>
    <row r="131" customFormat="false" ht="13.5" hidden="false" customHeight="false" outlineLevel="0" collapsed="false">
      <c r="A131" s="0" t="n">
        <v>129</v>
      </c>
      <c r="B131" s="0" t="n">
        <f aca="false">0.05*A131</f>
        <v>6.45</v>
      </c>
      <c r="C131" s="0" t="n">
        <f aca="false">INT(B131)</f>
        <v>6</v>
      </c>
      <c r="D131" s="0" t="n">
        <f aca="false">A131+C131</f>
        <v>135</v>
      </c>
      <c r="F131" s="0" t="n">
        <v>1290</v>
      </c>
      <c r="G131" s="0" t="n">
        <f aca="false">0.05*F131</f>
        <v>64.5</v>
      </c>
      <c r="H131" s="0" t="n">
        <f aca="false">INT(G131)</f>
        <v>64</v>
      </c>
      <c r="I131" s="0" t="n">
        <f aca="false">F131+H131</f>
        <v>1354</v>
      </c>
      <c r="K131" s="0" t="n">
        <v>12900</v>
      </c>
      <c r="L131" s="0" t="n">
        <f aca="false">0.05*K131</f>
        <v>645</v>
      </c>
      <c r="M131" s="0" t="n">
        <f aca="false">INT(L131)</f>
        <v>645</v>
      </c>
      <c r="N131" s="0" t="n">
        <f aca="false">K131+M131</f>
        <v>13545</v>
      </c>
    </row>
    <row r="132" customFormat="false" ht="13.5" hidden="false" customHeight="false" outlineLevel="0" collapsed="false">
      <c r="A132" s="0" t="n">
        <v>130</v>
      </c>
      <c r="B132" s="0" t="n">
        <f aca="false">0.05*A132</f>
        <v>6.5</v>
      </c>
      <c r="C132" s="0" t="n">
        <f aca="false">INT(B132)</f>
        <v>6</v>
      </c>
      <c r="D132" s="0" t="n">
        <f aca="false">A132+C132</f>
        <v>136</v>
      </c>
      <c r="F132" s="0" t="n">
        <v>1300</v>
      </c>
      <c r="G132" s="0" t="n">
        <f aca="false">0.05*F132</f>
        <v>65</v>
      </c>
      <c r="H132" s="0" t="n">
        <f aca="false">INT(G132)</f>
        <v>65</v>
      </c>
      <c r="I132" s="0" t="n">
        <f aca="false">F132+H132</f>
        <v>1365</v>
      </c>
      <c r="K132" s="0" t="n">
        <v>13000</v>
      </c>
      <c r="L132" s="0" t="n">
        <f aca="false">0.05*K132</f>
        <v>650</v>
      </c>
      <c r="M132" s="0" t="n">
        <f aca="false">INT(L132)</f>
        <v>650</v>
      </c>
      <c r="N132" s="0" t="n">
        <f aca="false">K132+M132</f>
        <v>13650</v>
      </c>
    </row>
    <row r="133" customFormat="false" ht="13.5" hidden="false" customHeight="false" outlineLevel="0" collapsed="false">
      <c r="A133" s="0" t="n">
        <v>131</v>
      </c>
      <c r="B133" s="0" t="n">
        <f aca="false">0.05*A133</f>
        <v>6.55</v>
      </c>
      <c r="C133" s="0" t="n">
        <f aca="false">INT(B133)</f>
        <v>6</v>
      </c>
      <c r="D133" s="0" t="n">
        <f aca="false">A133+C133</f>
        <v>137</v>
      </c>
      <c r="F133" s="0" t="n">
        <v>1310</v>
      </c>
      <c r="G133" s="0" t="n">
        <f aca="false">0.05*F133</f>
        <v>65.5</v>
      </c>
      <c r="H133" s="0" t="n">
        <f aca="false">INT(G133)</f>
        <v>65</v>
      </c>
      <c r="I133" s="0" t="n">
        <f aca="false">F133+H133</f>
        <v>1375</v>
      </c>
      <c r="K133" s="0" t="n">
        <v>13100</v>
      </c>
      <c r="L133" s="0" t="n">
        <f aca="false">0.05*K133</f>
        <v>655</v>
      </c>
      <c r="M133" s="0" t="n">
        <f aca="false">INT(L133)</f>
        <v>655</v>
      </c>
      <c r="N133" s="0" t="n">
        <f aca="false">K133+M133</f>
        <v>13755</v>
      </c>
    </row>
    <row r="134" customFormat="false" ht="13.5" hidden="false" customHeight="false" outlineLevel="0" collapsed="false">
      <c r="A134" s="0" t="n">
        <v>132</v>
      </c>
      <c r="B134" s="0" t="n">
        <f aca="false">0.05*A134</f>
        <v>6.6</v>
      </c>
      <c r="C134" s="0" t="n">
        <f aca="false">INT(B134)</f>
        <v>6</v>
      </c>
      <c r="D134" s="0" t="n">
        <f aca="false">A134+C134</f>
        <v>138</v>
      </c>
      <c r="F134" s="0" t="n">
        <v>1320</v>
      </c>
      <c r="G134" s="0" t="n">
        <f aca="false">0.05*F134</f>
        <v>66</v>
      </c>
      <c r="H134" s="0" t="n">
        <f aca="false">INT(G134)</f>
        <v>66</v>
      </c>
      <c r="I134" s="0" t="n">
        <f aca="false">F134+H134</f>
        <v>1386</v>
      </c>
      <c r="K134" s="0" t="n">
        <v>13200</v>
      </c>
      <c r="L134" s="0" t="n">
        <f aca="false">0.05*K134</f>
        <v>660</v>
      </c>
      <c r="M134" s="0" t="n">
        <f aca="false">INT(L134)</f>
        <v>660</v>
      </c>
      <c r="N134" s="0" t="n">
        <f aca="false">K134+M134</f>
        <v>13860</v>
      </c>
    </row>
    <row r="135" customFormat="false" ht="13.5" hidden="false" customHeight="false" outlineLevel="0" collapsed="false">
      <c r="A135" s="0" t="n">
        <v>133</v>
      </c>
      <c r="B135" s="0" t="n">
        <f aca="false">0.05*A135</f>
        <v>6.65</v>
      </c>
      <c r="C135" s="0" t="n">
        <f aca="false">INT(B135)</f>
        <v>6</v>
      </c>
      <c r="D135" s="0" t="n">
        <f aca="false">A135+C135</f>
        <v>139</v>
      </c>
      <c r="F135" s="0" t="n">
        <v>1330</v>
      </c>
      <c r="G135" s="0" t="n">
        <f aca="false">0.05*F135</f>
        <v>66.5</v>
      </c>
      <c r="H135" s="0" t="n">
        <f aca="false">INT(G135)</f>
        <v>66</v>
      </c>
      <c r="I135" s="0" t="n">
        <f aca="false">F135+H135</f>
        <v>1396</v>
      </c>
      <c r="K135" s="0" t="n">
        <v>13300</v>
      </c>
      <c r="L135" s="0" t="n">
        <f aca="false">0.05*K135</f>
        <v>665</v>
      </c>
      <c r="M135" s="0" t="n">
        <f aca="false">INT(L135)</f>
        <v>665</v>
      </c>
      <c r="N135" s="0" t="n">
        <f aca="false">K135+M135</f>
        <v>13965</v>
      </c>
    </row>
    <row r="136" customFormat="false" ht="13.5" hidden="false" customHeight="false" outlineLevel="0" collapsed="false">
      <c r="A136" s="0" t="n">
        <v>134</v>
      </c>
      <c r="B136" s="0" t="n">
        <f aca="false">0.05*A136</f>
        <v>6.7</v>
      </c>
      <c r="C136" s="0" t="n">
        <f aca="false">INT(B136)</f>
        <v>6</v>
      </c>
      <c r="D136" s="0" t="n">
        <f aca="false">A136+C136</f>
        <v>140</v>
      </c>
      <c r="F136" s="0" t="n">
        <v>1340</v>
      </c>
      <c r="G136" s="0" t="n">
        <f aca="false">0.05*F136</f>
        <v>67</v>
      </c>
      <c r="H136" s="0" t="n">
        <f aca="false">INT(G136)</f>
        <v>67</v>
      </c>
      <c r="I136" s="0" t="n">
        <f aca="false">F136+H136</f>
        <v>1407</v>
      </c>
      <c r="K136" s="0" t="n">
        <v>13400</v>
      </c>
      <c r="L136" s="0" t="n">
        <f aca="false">0.05*K136</f>
        <v>670</v>
      </c>
      <c r="M136" s="0" t="n">
        <f aca="false">INT(L136)</f>
        <v>670</v>
      </c>
      <c r="N136" s="0" t="n">
        <f aca="false">K136+M136</f>
        <v>14070</v>
      </c>
    </row>
    <row r="137" customFormat="false" ht="13.5" hidden="false" customHeight="false" outlineLevel="0" collapsed="false">
      <c r="A137" s="0" t="n">
        <v>135</v>
      </c>
      <c r="B137" s="0" t="n">
        <f aca="false">0.05*A137</f>
        <v>6.75</v>
      </c>
      <c r="C137" s="0" t="n">
        <f aca="false">INT(B137)</f>
        <v>6</v>
      </c>
      <c r="D137" s="0" t="n">
        <f aca="false">A137+C137</f>
        <v>141</v>
      </c>
      <c r="F137" s="0" t="n">
        <v>1350</v>
      </c>
      <c r="G137" s="0" t="n">
        <f aca="false">0.05*F137</f>
        <v>67.5</v>
      </c>
      <c r="H137" s="0" t="n">
        <f aca="false">INT(G137)</f>
        <v>67</v>
      </c>
      <c r="I137" s="0" t="n">
        <f aca="false">F137+H137</f>
        <v>1417</v>
      </c>
      <c r="K137" s="0" t="n">
        <v>13500</v>
      </c>
      <c r="L137" s="0" t="n">
        <f aca="false">0.05*K137</f>
        <v>675</v>
      </c>
      <c r="M137" s="0" t="n">
        <f aca="false">INT(L137)</f>
        <v>675</v>
      </c>
      <c r="N137" s="0" t="n">
        <f aca="false">K137+M137</f>
        <v>14175</v>
      </c>
    </row>
    <row r="138" customFormat="false" ht="13.5" hidden="false" customHeight="false" outlineLevel="0" collapsed="false">
      <c r="A138" s="0" t="n">
        <v>136</v>
      </c>
      <c r="B138" s="0" t="n">
        <f aca="false">0.05*A138</f>
        <v>6.8</v>
      </c>
      <c r="C138" s="0" t="n">
        <f aca="false">INT(B138)</f>
        <v>6</v>
      </c>
      <c r="D138" s="0" t="n">
        <f aca="false">A138+C138</f>
        <v>142</v>
      </c>
      <c r="F138" s="0" t="n">
        <v>1360</v>
      </c>
      <c r="G138" s="0" t="n">
        <f aca="false">0.05*F138</f>
        <v>68</v>
      </c>
      <c r="H138" s="0" t="n">
        <f aca="false">INT(G138)</f>
        <v>68</v>
      </c>
      <c r="I138" s="0" t="n">
        <f aca="false">F138+H138</f>
        <v>1428</v>
      </c>
      <c r="K138" s="0" t="n">
        <v>13600</v>
      </c>
      <c r="L138" s="0" t="n">
        <f aca="false">0.05*K138</f>
        <v>680</v>
      </c>
      <c r="M138" s="0" t="n">
        <f aca="false">INT(L138)</f>
        <v>680</v>
      </c>
      <c r="N138" s="0" t="n">
        <f aca="false">K138+M138</f>
        <v>14280</v>
      </c>
    </row>
    <row r="139" customFormat="false" ht="13.5" hidden="false" customHeight="false" outlineLevel="0" collapsed="false">
      <c r="A139" s="0" t="n">
        <v>137</v>
      </c>
      <c r="B139" s="0" t="n">
        <f aca="false">0.05*A139</f>
        <v>6.85</v>
      </c>
      <c r="C139" s="0" t="n">
        <f aca="false">INT(B139)</f>
        <v>6</v>
      </c>
      <c r="D139" s="0" t="n">
        <f aca="false">A139+C139</f>
        <v>143</v>
      </c>
      <c r="F139" s="0" t="n">
        <v>1370</v>
      </c>
      <c r="G139" s="0" t="n">
        <f aca="false">0.05*F139</f>
        <v>68.5</v>
      </c>
      <c r="H139" s="0" t="n">
        <f aca="false">INT(G139)</f>
        <v>68</v>
      </c>
      <c r="I139" s="0" t="n">
        <f aca="false">F139+H139</f>
        <v>1438</v>
      </c>
      <c r="K139" s="0" t="n">
        <v>13700</v>
      </c>
      <c r="L139" s="0" t="n">
        <f aca="false">0.05*K139</f>
        <v>685</v>
      </c>
      <c r="M139" s="0" t="n">
        <f aca="false">INT(L139)</f>
        <v>685</v>
      </c>
      <c r="N139" s="0" t="n">
        <f aca="false">K139+M139</f>
        <v>14385</v>
      </c>
    </row>
    <row r="140" customFormat="false" ht="13.5" hidden="false" customHeight="false" outlineLevel="0" collapsed="false">
      <c r="A140" s="0" t="n">
        <v>138</v>
      </c>
      <c r="B140" s="0" t="n">
        <f aca="false">0.05*A140</f>
        <v>6.9</v>
      </c>
      <c r="C140" s="0" t="n">
        <f aca="false">INT(B140)</f>
        <v>6</v>
      </c>
      <c r="D140" s="0" t="n">
        <f aca="false">A140+C140</f>
        <v>144</v>
      </c>
      <c r="F140" s="0" t="n">
        <v>1380</v>
      </c>
      <c r="G140" s="0" t="n">
        <f aca="false">0.05*F140</f>
        <v>69</v>
      </c>
      <c r="H140" s="0" t="n">
        <f aca="false">INT(G140)</f>
        <v>69</v>
      </c>
      <c r="I140" s="0" t="n">
        <f aca="false">F140+H140</f>
        <v>1449</v>
      </c>
      <c r="K140" s="0" t="n">
        <v>13800</v>
      </c>
      <c r="L140" s="0" t="n">
        <f aca="false">0.05*K140</f>
        <v>690</v>
      </c>
      <c r="M140" s="0" t="n">
        <f aca="false">INT(L140)</f>
        <v>690</v>
      </c>
      <c r="N140" s="0" t="n">
        <f aca="false">K140+M140</f>
        <v>14490</v>
      </c>
    </row>
    <row r="141" customFormat="false" ht="13.5" hidden="false" customHeight="false" outlineLevel="0" collapsed="false">
      <c r="A141" s="0" t="n">
        <v>139</v>
      </c>
      <c r="B141" s="0" t="n">
        <f aca="false">0.05*A141</f>
        <v>6.95</v>
      </c>
      <c r="C141" s="0" t="n">
        <f aca="false">INT(B141)</f>
        <v>6</v>
      </c>
      <c r="D141" s="0" t="n">
        <f aca="false">A141+C141</f>
        <v>145</v>
      </c>
      <c r="F141" s="0" t="n">
        <v>1390</v>
      </c>
      <c r="G141" s="0" t="n">
        <f aca="false">0.05*F141</f>
        <v>69.5</v>
      </c>
      <c r="H141" s="0" t="n">
        <f aca="false">INT(G141)</f>
        <v>69</v>
      </c>
      <c r="I141" s="0" t="n">
        <f aca="false">F141+H141</f>
        <v>1459</v>
      </c>
      <c r="K141" s="0" t="n">
        <v>13900</v>
      </c>
      <c r="L141" s="0" t="n">
        <f aca="false">0.05*K141</f>
        <v>695</v>
      </c>
      <c r="M141" s="0" t="n">
        <f aca="false">INT(L141)</f>
        <v>695</v>
      </c>
      <c r="N141" s="0" t="n">
        <f aca="false">K141+M141</f>
        <v>14595</v>
      </c>
    </row>
    <row r="142" customFormat="false" ht="13.5" hidden="false" customHeight="false" outlineLevel="0" collapsed="false">
      <c r="A142" s="0" t="n">
        <v>140</v>
      </c>
      <c r="B142" s="0" t="n">
        <f aca="false">0.05*A142</f>
        <v>7</v>
      </c>
      <c r="C142" s="0" t="n">
        <f aca="false">INT(B142)</f>
        <v>7</v>
      </c>
      <c r="D142" s="0" t="n">
        <f aca="false">A142+C142</f>
        <v>147</v>
      </c>
      <c r="F142" s="0" t="n">
        <v>1400</v>
      </c>
      <c r="G142" s="0" t="n">
        <f aca="false">0.05*F142</f>
        <v>70</v>
      </c>
      <c r="H142" s="0" t="n">
        <f aca="false">INT(G142)</f>
        <v>70</v>
      </c>
      <c r="I142" s="0" t="n">
        <f aca="false">F142+H142</f>
        <v>1470</v>
      </c>
      <c r="K142" s="0" t="n">
        <v>14000</v>
      </c>
      <c r="L142" s="0" t="n">
        <f aca="false">0.05*K142</f>
        <v>700</v>
      </c>
      <c r="M142" s="0" t="n">
        <f aca="false">INT(L142)</f>
        <v>700</v>
      </c>
      <c r="N142" s="0" t="n">
        <f aca="false">K142+M142</f>
        <v>14700</v>
      </c>
    </row>
    <row r="143" customFormat="false" ht="13.5" hidden="false" customHeight="false" outlineLevel="0" collapsed="false">
      <c r="A143" s="0" t="n">
        <v>141</v>
      </c>
      <c r="B143" s="0" t="n">
        <f aca="false">0.05*A143</f>
        <v>7.05</v>
      </c>
      <c r="C143" s="0" t="n">
        <f aca="false">INT(B143)</f>
        <v>7</v>
      </c>
      <c r="D143" s="0" t="n">
        <f aca="false">A143+C143</f>
        <v>148</v>
      </c>
      <c r="F143" s="0" t="n">
        <v>1410</v>
      </c>
      <c r="G143" s="0" t="n">
        <f aca="false">0.05*F143</f>
        <v>70.5</v>
      </c>
      <c r="H143" s="0" t="n">
        <f aca="false">INT(G143)</f>
        <v>70</v>
      </c>
      <c r="I143" s="0" t="n">
        <f aca="false">F143+H143</f>
        <v>1480</v>
      </c>
      <c r="K143" s="0" t="n">
        <v>14100</v>
      </c>
      <c r="L143" s="0" t="n">
        <f aca="false">0.05*K143</f>
        <v>705</v>
      </c>
      <c r="M143" s="0" t="n">
        <f aca="false">INT(L143)</f>
        <v>705</v>
      </c>
      <c r="N143" s="0" t="n">
        <f aca="false">K143+M143</f>
        <v>14805</v>
      </c>
    </row>
    <row r="144" customFormat="false" ht="13.5" hidden="false" customHeight="false" outlineLevel="0" collapsed="false">
      <c r="A144" s="0" t="n">
        <v>142</v>
      </c>
      <c r="B144" s="0" t="n">
        <f aca="false">0.05*A144</f>
        <v>7.1</v>
      </c>
      <c r="C144" s="0" t="n">
        <f aca="false">INT(B144)</f>
        <v>7</v>
      </c>
      <c r="D144" s="0" t="n">
        <f aca="false">A144+C144</f>
        <v>149</v>
      </c>
      <c r="F144" s="0" t="n">
        <v>1420</v>
      </c>
      <c r="G144" s="0" t="n">
        <f aca="false">0.05*F144</f>
        <v>71</v>
      </c>
      <c r="H144" s="0" t="n">
        <f aca="false">INT(G144)</f>
        <v>71</v>
      </c>
      <c r="I144" s="0" t="n">
        <f aca="false">F144+H144</f>
        <v>1491</v>
      </c>
      <c r="K144" s="0" t="n">
        <v>14200</v>
      </c>
      <c r="L144" s="0" t="n">
        <f aca="false">0.05*K144</f>
        <v>710</v>
      </c>
      <c r="M144" s="0" t="n">
        <f aca="false">INT(L144)</f>
        <v>710</v>
      </c>
      <c r="N144" s="0" t="n">
        <f aca="false">K144+M144</f>
        <v>14910</v>
      </c>
    </row>
    <row r="145" customFormat="false" ht="13.5" hidden="false" customHeight="false" outlineLevel="0" collapsed="false">
      <c r="A145" s="0" t="n">
        <v>143</v>
      </c>
      <c r="B145" s="0" t="n">
        <f aca="false">0.05*A145</f>
        <v>7.15</v>
      </c>
      <c r="C145" s="0" t="n">
        <f aca="false">INT(B145)</f>
        <v>7</v>
      </c>
      <c r="D145" s="0" t="n">
        <f aca="false">A145+C145</f>
        <v>150</v>
      </c>
      <c r="F145" s="0" t="n">
        <v>1430</v>
      </c>
      <c r="G145" s="0" t="n">
        <f aca="false">0.05*F145</f>
        <v>71.5</v>
      </c>
      <c r="H145" s="0" t="n">
        <f aca="false">INT(G145)</f>
        <v>71</v>
      </c>
      <c r="I145" s="0" t="n">
        <f aca="false">F145+H145</f>
        <v>1501</v>
      </c>
      <c r="K145" s="0" t="n">
        <v>14300</v>
      </c>
      <c r="L145" s="0" t="n">
        <f aca="false">0.05*K145</f>
        <v>715</v>
      </c>
      <c r="M145" s="0" t="n">
        <f aca="false">INT(L145)</f>
        <v>715</v>
      </c>
      <c r="N145" s="0" t="n">
        <f aca="false">K145+M145</f>
        <v>15015</v>
      </c>
    </row>
    <row r="146" customFormat="false" ht="13.5" hidden="false" customHeight="false" outlineLevel="0" collapsed="false">
      <c r="A146" s="0" t="n">
        <v>144</v>
      </c>
      <c r="B146" s="0" t="n">
        <f aca="false">0.05*A146</f>
        <v>7.2</v>
      </c>
      <c r="C146" s="0" t="n">
        <f aca="false">INT(B146)</f>
        <v>7</v>
      </c>
      <c r="D146" s="0" t="n">
        <f aca="false">A146+C146</f>
        <v>151</v>
      </c>
      <c r="F146" s="0" t="n">
        <v>1440</v>
      </c>
      <c r="G146" s="0" t="n">
        <f aca="false">0.05*F146</f>
        <v>72</v>
      </c>
      <c r="H146" s="0" t="n">
        <f aca="false">INT(G146)</f>
        <v>72</v>
      </c>
      <c r="I146" s="0" t="n">
        <f aca="false">F146+H146</f>
        <v>1512</v>
      </c>
      <c r="K146" s="0" t="n">
        <v>14400</v>
      </c>
      <c r="L146" s="0" t="n">
        <f aca="false">0.05*K146</f>
        <v>720</v>
      </c>
      <c r="M146" s="0" t="n">
        <f aca="false">INT(L146)</f>
        <v>720</v>
      </c>
      <c r="N146" s="0" t="n">
        <f aca="false">K146+M146</f>
        <v>15120</v>
      </c>
    </row>
    <row r="147" customFormat="false" ht="13.5" hidden="false" customHeight="false" outlineLevel="0" collapsed="false">
      <c r="A147" s="0" t="n">
        <v>145</v>
      </c>
      <c r="B147" s="0" t="n">
        <f aca="false">0.05*A147</f>
        <v>7.25</v>
      </c>
      <c r="C147" s="0" t="n">
        <f aca="false">INT(B147)</f>
        <v>7</v>
      </c>
      <c r="D147" s="0" t="n">
        <f aca="false">A147+C147</f>
        <v>152</v>
      </c>
      <c r="F147" s="0" t="n">
        <v>1450</v>
      </c>
      <c r="G147" s="0" t="n">
        <f aca="false">0.05*F147</f>
        <v>72.5</v>
      </c>
      <c r="H147" s="0" t="n">
        <f aca="false">INT(G147)</f>
        <v>72</v>
      </c>
      <c r="I147" s="0" t="n">
        <f aca="false">F147+H147</f>
        <v>1522</v>
      </c>
      <c r="K147" s="0" t="n">
        <v>14500</v>
      </c>
      <c r="L147" s="0" t="n">
        <f aca="false">0.05*K147</f>
        <v>725</v>
      </c>
      <c r="M147" s="0" t="n">
        <f aca="false">INT(L147)</f>
        <v>725</v>
      </c>
      <c r="N147" s="0" t="n">
        <f aca="false">K147+M147</f>
        <v>15225</v>
      </c>
    </row>
    <row r="148" customFormat="false" ht="13.5" hidden="false" customHeight="false" outlineLevel="0" collapsed="false">
      <c r="A148" s="0" t="n">
        <v>146</v>
      </c>
      <c r="B148" s="0" t="n">
        <f aca="false">0.05*A148</f>
        <v>7.3</v>
      </c>
      <c r="C148" s="0" t="n">
        <f aca="false">INT(B148)</f>
        <v>7</v>
      </c>
      <c r="D148" s="0" t="n">
        <f aca="false">A148+C148</f>
        <v>153</v>
      </c>
      <c r="F148" s="0" t="n">
        <v>1460</v>
      </c>
      <c r="G148" s="0" t="n">
        <f aca="false">0.05*F148</f>
        <v>73</v>
      </c>
      <c r="H148" s="0" t="n">
        <f aca="false">INT(G148)</f>
        <v>73</v>
      </c>
      <c r="I148" s="0" t="n">
        <f aca="false">F148+H148</f>
        <v>1533</v>
      </c>
      <c r="K148" s="0" t="n">
        <v>14600</v>
      </c>
      <c r="L148" s="0" t="n">
        <f aca="false">0.05*K148</f>
        <v>730</v>
      </c>
      <c r="M148" s="0" t="n">
        <f aca="false">INT(L148)</f>
        <v>730</v>
      </c>
      <c r="N148" s="0" t="n">
        <f aca="false">K148+M148</f>
        <v>15330</v>
      </c>
    </row>
    <row r="149" customFormat="false" ht="13.5" hidden="false" customHeight="false" outlineLevel="0" collapsed="false">
      <c r="A149" s="0" t="n">
        <v>147</v>
      </c>
      <c r="B149" s="0" t="n">
        <f aca="false">0.05*A149</f>
        <v>7.35</v>
      </c>
      <c r="C149" s="0" t="n">
        <f aca="false">INT(B149)</f>
        <v>7</v>
      </c>
      <c r="D149" s="0" t="n">
        <f aca="false">A149+C149</f>
        <v>154</v>
      </c>
      <c r="F149" s="0" t="n">
        <v>1470</v>
      </c>
      <c r="G149" s="0" t="n">
        <f aca="false">0.05*F149</f>
        <v>73.5</v>
      </c>
      <c r="H149" s="0" t="n">
        <f aca="false">INT(G149)</f>
        <v>73</v>
      </c>
      <c r="I149" s="0" t="n">
        <f aca="false">F149+H149</f>
        <v>1543</v>
      </c>
      <c r="K149" s="0" t="n">
        <v>14700</v>
      </c>
      <c r="L149" s="0" t="n">
        <f aca="false">0.05*K149</f>
        <v>735</v>
      </c>
      <c r="M149" s="0" t="n">
        <f aca="false">INT(L149)</f>
        <v>735</v>
      </c>
      <c r="N149" s="0" t="n">
        <f aca="false">K149+M149</f>
        <v>15435</v>
      </c>
    </row>
    <row r="150" customFormat="false" ht="13.5" hidden="false" customHeight="false" outlineLevel="0" collapsed="false">
      <c r="A150" s="0" t="n">
        <v>148</v>
      </c>
      <c r="B150" s="0" t="n">
        <f aca="false">0.05*A150</f>
        <v>7.4</v>
      </c>
      <c r="C150" s="0" t="n">
        <f aca="false">INT(B150)</f>
        <v>7</v>
      </c>
      <c r="D150" s="0" t="n">
        <f aca="false">A150+C150</f>
        <v>155</v>
      </c>
      <c r="F150" s="0" t="n">
        <v>1480</v>
      </c>
      <c r="G150" s="0" t="n">
        <f aca="false">0.05*F150</f>
        <v>74</v>
      </c>
      <c r="H150" s="0" t="n">
        <f aca="false">INT(G150)</f>
        <v>74</v>
      </c>
      <c r="I150" s="0" t="n">
        <f aca="false">F150+H150</f>
        <v>1554</v>
      </c>
      <c r="K150" s="0" t="n">
        <v>14800</v>
      </c>
      <c r="L150" s="0" t="n">
        <f aca="false">0.05*K150</f>
        <v>740</v>
      </c>
      <c r="M150" s="0" t="n">
        <f aca="false">INT(L150)</f>
        <v>740</v>
      </c>
      <c r="N150" s="0" t="n">
        <f aca="false">K150+M150</f>
        <v>15540</v>
      </c>
    </row>
    <row r="151" customFormat="false" ht="13.5" hidden="false" customHeight="false" outlineLevel="0" collapsed="false">
      <c r="A151" s="0" t="n">
        <v>149</v>
      </c>
      <c r="B151" s="0" t="n">
        <f aca="false">0.05*A151</f>
        <v>7.45</v>
      </c>
      <c r="C151" s="0" t="n">
        <f aca="false">INT(B151)</f>
        <v>7</v>
      </c>
      <c r="D151" s="0" t="n">
        <f aca="false">A151+C151</f>
        <v>156</v>
      </c>
      <c r="F151" s="0" t="n">
        <v>1490</v>
      </c>
      <c r="G151" s="0" t="n">
        <f aca="false">0.05*F151</f>
        <v>74.5</v>
      </c>
      <c r="H151" s="0" t="n">
        <f aca="false">INT(G151)</f>
        <v>74</v>
      </c>
      <c r="I151" s="0" t="n">
        <f aca="false">F151+H151</f>
        <v>1564</v>
      </c>
      <c r="K151" s="0" t="n">
        <v>14900</v>
      </c>
      <c r="L151" s="0" t="n">
        <f aca="false">0.05*K151</f>
        <v>745</v>
      </c>
      <c r="M151" s="0" t="n">
        <f aca="false">INT(L151)</f>
        <v>745</v>
      </c>
      <c r="N151" s="0" t="n">
        <f aca="false">K151+M151</f>
        <v>15645</v>
      </c>
    </row>
    <row r="152" customFormat="false" ht="13.5" hidden="false" customHeight="false" outlineLevel="0" collapsed="false">
      <c r="A152" s="0" t="n">
        <v>150</v>
      </c>
      <c r="B152" s="0" t="n">
        <f aca="false">0.05*A152</f>
        <v>7.5</v>
      </c>
      <c r="C152" s="0" t="n">
        <f aca="false">INT(B152)</f>
        <v>7</v>
      </c>
      <c r="D152" s="0" t="n">
        <f aca="false">A152+C152</f>
        <v>157</v>
      </c>
      <c r="F152" s="0" t="n">
        <v>1500</v>
      </c>
      <c r="G152" s="0" t="n">
        <f aca="false">0.05*F152</f>
        <v>75</v>
      </c>
      <c r="H152" s="0" t="n">
        <f aca="false">INT(G152)</f>
        <v>75</v>
      </c>
      <c r="I152" s="0" t="n">
        <f aca="false">F152+H152</f>
        <v>1575</v>
      </c>
      <c r="K152" s="0" t="n">
        <v>15000</v>
      </c>
      <c r="L152" s="0" t="n">
        <f aca="false">0.05*K152</f>
        <v>750</v>
      </c>
      <c r="M152" s="0" t="n">
        <f aca="false">INT(L152)</f>
        <v>750</v>
      </c>
      <c r="N152" s="0" t="n">
        <f aca="false">K152+M152</f>
        <v>15750</v>
      </c>
    </row>
    <row r="153" customFormat="false" ht="13.5" hidden="false" customHeight="false" outlineLevel="0" collapsed="false">
      <c r="A153" s="0" t="n">
        <v>151</v>
      </c>
      <c r="B153" s="0" t="n">
        <f aca="false">0.05*A153</f>
        <v>7.55</v>
      </c>
      <c r="C153" s="0" t="n">
        <f aca="false">INT(B153)</f>
        <v>7</v>
      </c>
      <c r="D153" s="0" t="n">
        <f aca="false">A153+C153</f>
        <v>158</v>
      </c>
      <c r="F153" s="0" t="n">
        <v>1510</v>
      </c>
      <c r="G153" s="0" t="n">
        <f aca="false">0.05*F153</f>
        <v>75.5</v>
      </c>
      <c r="H153" s="0" t="n">
        <f aca="false">INT(G153)</f>
        <v>75</v>
      </c>
      <c r="I153" s="0" t="n">
        <f aca="false">F153+H153</f>
        <v>1585</v>
      </c>
      <c r="K153" s="0" t="n">
        <v>15100</v>
      </c>
      <c r="L153" s="0" t="n">
        <f aca="false">0.05*K153</f>
        <v>755</v>
      </c>
      <c r="M153" s="0" t="n">
        <f aca="false">INT(L153)</f>
        <v>755</v>
      </c>
      <c r="N153" s="0" t="n">
        <f aca="false">K153+M153</f>
        <v>15855</v>
      </c>
    </row>
    <row r="154" customFormat="false" ht="13.5" hidden="false" customHeight="false" outlineLevel="0" collapsed="false">
      <c r="A154" s="0" t="n">
        <v>152</v>
      </c>
      <c r="B154" s="0" t="n">
        <f aca="false">0.05*A154</f>
        <v>7.6</v>
      </c>
      <c r="C154" s="0" t="n">
        <f aca="false">INT(B154)</f>
        <v>7</v>
      </c>
      <c r="D154" s="0" t="n">
        <f aca="false">A154+C154</f>
        <v>159</v>
      </c>
      <c r="F154" s="0" t="n">
        <v>1520</v>
      </c>
      <c r="G154" s="0" t="n">
        <f aca="false">0.05*F154</f>
        <v>76</v>
      </c>
      <c r="H154" s="0" t="n">
        <f aca="false">INT(G154)</f>
        <v>76</v>
      </c>
      <c r="I154" s="0" t="n">
        <f aca="false">F154+H154</f>
        <v>1596</v>
      </c>
      <c r="K154" s="0" t="n">
        <v>15200</v>
      </c>
      <c r="L154" s="0" t="n">
        <f aca="false">0.05*K154</f>
        <v>760</v>
      </c>
      <c r="M154" s="0" t="n">
        <f aca="false">INT(L154)</f>
        <v>760</v>
      </c>
      <c r="N154" s="0" t="n">
        <f aca="false">K154+M154</f>
        <v>15960</v>
      </c>
    </row>
    <row r="155" customFormat="false" ht="13.5" hidden="false" customHeight="false" outlineLevel="0" collapsed="false">
      <c r="A155" s="0" t="n">
        <v>153</v>
      </c>
      <c r="B155" s="0" t="n">
        <f aca="false">0.05*A155</f>
        <v>7.65</v>
      </c>
      <c r="C155" s="0" t="n">
        <f aca="false">INT(B155)</f>
        <v>7</v>
      </c>
      <c r="D155" s="0" t="n">
        <f aca="false">A155+C155</f>
        <v>160</v>
      </c>
      <c r="F155" s="0" t="n">
        <v>1530</v>
      </c>
      <c r="G155" s="0" t="n">
        <f aca="false">0.05*F155</f>
        <v>76.5</v>
      </c>
      <c r="H155" s="0" t="n">
        <f aca="false">INT(G155)</f>
        <v>76</v>
      </c>
      <c r="I155" s="0" t="n">
        <f aca="false">F155+H155</f>
        <v>1606</v>
      </c>
      <c r="K155" s="0" t="n">
        <v>15300</v>
      </c>
      <c r="L155" s="0" t="n">
        <f aca="false">0.05*K155</f>
        <v>765</v>
      </c>
      <c r="M155" s="0" t="n">
        <f aca="false">INT(L155)</f>
        <v>765</v>
      </c>
      <c r="N155" s="0" t="n">
        <f aca="false">K155+M155</f>
        <v>16065</v>
      </c>
    </row>
    <row r="156" customFormat="false" ht="13.5" hidden="false" customHeight="false" outlineLevel="0" collapsed="false">
      <c r="A156" s="0" t="n">
        <v>154</v>
      </c>
      <c r="B156" s="0" t="n">
        <f aca="false">0.05*A156</f>
        <v>7.7</v>
      </c>
      <c r="C156" s="0" t="n">
        <f aca="false">INT(B156)</f>
        <v>7</v>
      </c>
      <c r="D156" s="0" t="n">
        <f aca="false">A156+C156</f>
        <v>161</v>
      </c>
      <c r="F156" s="0" t="n">
        <v>1540</v>
      </c>
      <c r="G156" s="0" t="n">
        <f aca="false">0.05*F156</f>
        <v>77</v>
      </c>
      <c r="H156" s="0" t="n">
        <f aca="false">INT(G156)</f>
        <v>77</v>
      </c>
      <c r="I156" s="0" t="n">
        <f aca="false">F156+H156</f>
        <v>1617</v>
      </c>
      <c r="K156" s="0" t="n">
        <v>15400</v>
      </c>
      <c r="L156" s="0" t="n">
        <f aca="false">0.05*K156</f>
        <v>770</v>
      </c>
      <c r="M156" s="0" t="n">
        <f aca="false">INT(L156)</f>
        <v>770</v>
      </c>
      <c r="N156" s="0" t="n">
        <f aca="false">K156+M156</f>
        <v>16170</v>
      </c>
    </row>
    <row r="157" customFormat="false" ht="13.5" hidden="false" customHeight="false" outlineLevel="0" collapsed="false">
      <c r="A157" s="0" t="n">
        <v>155</v>
      </c>
      <c r="B157" s="0" t="n">
        <f aca="false">0.05*A157</f>
        <v>7.75</v>
      </c>
      <c r="C157" s="0" t="n">
        <f aca="false">INT(B157)</f>
        <v>7</v>
      </c>
      <c r="D157" s="0" t="n">
        <f aca="false">A157+C157</f>
        <v>162</v>
      </c>
      <c r="F157" s="0" t="n">
        <v>1550</v>
      </c>
      <c r="G157" s="0" t="n">
        <f aca="false">0.05*F157</f>
        <v>77.5</v>
      </c>
      <c r="H157" s="0" t="n">
        <f aca="false">INT(G157)</f>
        <v>77</v>
      </c>
      <c r="I157" s="0" t="n">
        <f aca="false">F157+H157</f>
        <v>1627</v>
      </c>
      <c r="K157" s="0" t="n">
        <v>15500</v>
      </c>
      <c r="L157" s="0" t="n">
        <f aca="false">0.05*K157</f>
        <v>775</v>
      </c>
      <c r="M157" s="0" t="n">
        <f aca="false">INT(L157)</f>
        <v>775</v>
      </c>
      <c r="N157" s="0" t="n">
        <f aca="false">K157+M157</f>
        <v>16275</v>
      </c>
    </row>
    <row r="158" customFormat="false" ht="13.5" hidden="false" customHeight="false" outlineLevel="0" collapsed="false">
      <c r="A158" s="0" t="n">
        <v>156</v>
      </c>
      <c r="B158" s="0" t="n">
        <f aca="false">0.05*A158</f>
        <v>7.8</v>
      </c>
      <c r="C158" s="0" t="n">
        <f aca="false">INT(B158)</f>
        <v>7</v>
      </c>
      <c r="D158" s="0" t="n">
        <f aca="false">A158+C158</f>
        <v>163</v>
      </c>
      <c r="F158" s="0" t="n">
        <v>1560</v>
      </c>
      <c r="G158" s="0" t="n">
        <f aca="false">0.05*F158</f>
        <v>78</v>
      </c>
      <c r="H158" s="0" t="n">
        <f aca="false">INT(G158)</f>
        <v>78</v>
      </c>
      <c r="I158" s="0" t="n">
        <f aca="false">F158+H158</f>
        <v>1638</v>
      </c>
      <c r="K158" s="0" t="n">
        <v>15600</v>
      </c>
      <c r="L158" s="0" t="n">
        <f aca="false">0.05*K158</f>
        <v>780</v>
      </c>
      <c r="M158" s="0" t="n">
        <f aca="false">INT(L158)</f>
        <v>780</v>
      </c>
      <c r="N158" s="0" t="n">
        <f aca="false">K158+M158</f>
        <v>16380</v>
      </c>
    </row>
    <row r="159" customFormat="false" ht="13.5" hidden="false" customHeight="false" outlineLevel="0" collapsed="false">
      <c r="A159" s="0" t="n">
        <v>157</v>
      </c>
      <c r="B159" s="0" t="n">
        <f aca="false">0.05*A159</f>
        <v>7.85</v>
      </c>
      <c r="C159" s="0" t="n">
        <f aca="false">INT(B159)</f>
        <v>7</v>
      </c>
      <c r="D159" s="0" t="n">
        <f aca="false">A159+C159</f>
        <v>164</v>
      </c>
      <c r="F159" s="0" t="n">
        <v>1570</v>
      </c>
      <c r="G159" s="0" t="n">
        <f aca="false">0.05*F159</f>
        <v>78.5</v>
      </c>
      <c r="H159" s="0" t="n">
        <f aca="false">INT(G159)</f>
        <v>78</v>
      </c>
      <c r="I159" s="0" t="n">
        <f aca="false">F159+H159</f>
        <v>1648</v>
      </c>
      <c r="K159" s="0" t="n">
        <v>15700</v>
      </c>
      <c r="L159" s="0" t="n">
        <f aca="false">0.05*K159</f>
        <v>785</v>
      </c>
      <c r="M159" s="0" t="n">
        <f aca="false">INT(L159)</f>
        <v>785</v>
      </c>
      <c r="N159" s="0" t="n">
        <f aca="false">K159+M159</f>
        <v>16485</v>
      </c>
    </row>
    <row r="160" customFormat="false" ht="13.5" hidden="false" customHeight="false" outlineLevel="0" collapsed="false">
      <c r="A160" s="0" t="n">
        <v>158</v>
      </c>
      <c r="B160" s="0" t="n">
        <f aca="false">0.05*A160</f>
        <v>7.9</v>
      </c>
      <c r="C160" s="0" t="n">
        <f aca="false">INT(B160)</f>
        <v>7</v>
      </c>
      <c r="D160" s="0" t="n">
        <f aca="false">A160+C160</f>
        <v>165</v>
      </c>
      <c r="F160" s="0" t="n">
        <v>1580</v>
      </c>
      <c r="G160" s="0" t="n">
        <f aca="false">0.05*F160</f>
        <v>79</v>
      </c>
      <c r="H160" s="0" t="n">
        <f aca="false">INT(G160)</f>
        <v>79</v>
      </c>
      <c r="I160" s="0" t="n">
        <f aca="false">F160+H160</f>
        <v>1659</v>
      </c>
      <c r="K160" s="0" t="n">
        <v>15800</v>
      </c>
      <c r="L160" s="0" t="n">
        <f aca="false">0.05*K160</f>
        <v>790</v>
      </c>
      <c r="M160" s="0" t="n">
        <f aca="false">INT(L160)</f>
        <v>790</v>
      </c>
      <c r="N160" s="0" t="n">
        <f aca="false">K160+M160</f>
        <v>16590</v>
      </c>
    </row>
    <row r="161" customFormat="false" ht="13.5" hidden="false" customHeight="false" outlineLevel="0" collapsed="false">
      <c r="A161" s="0" t="n">
        <v>159</v>
      </c>
      <c r="B161" s="0" t="n">
        <f aca="false">0.05*A161</f>
        <v>7.95</v>
      </c>
      <c r="C161" s="0" t="n">
        <f aca="false">INT(B161)</f>
        <v>7</v>
      </c>
      <c r="D161" s="0" t="n">
        <f aca="false">A161+C161</f>
        <v>166</v>
      </c>
      <c r="F161" s="0" t="n">
        <v>1590</v>
      </c>
      <c r="G161" s="0" t="n">
        <f aca="false">0.05*F161</f>
        <v>79.5</v>
      </c>
      <c r="H161" s="0" t="n">
        <f aca="false">INT(G161)</f>
        <v>79</v>
      </c>
      <c r="I161" s="0" t="n">
        <f aca="false">F161+H161</f>
        <v>1669</v>
      </c>
      <c r="K161" s="0" t="n">
        <v>15900</v>
      </c>
      <c r="L161" s="0" t="n">
        <f aca="false">0.05*K161</f>
        <v>795</v>
      </c>
      <c r="M161" s="0" t="n">
        <f aca="false">INT(L161)</f>
        <v>795</v>
      </c>
      <c r="N161" s="0" t="n">
        <f aca="false">K161+M161</f>
        <v>16695</v>
      </c>
    </row>
    <row r="162" customFormat="false" ht="13.5" hidden="false" customHeight="false" outlineLevel="0" collapsed="false">
      <c r="A162" s="0" t="n">
        <v>160</v>
      </c>
      <c r="B162" s="0" t="n">
        <f aca="false">0.05*A162</f>
        <v>8</v>
      </c>
      <c r="C162" s="0" t="n">
        <f aca="false">INT(B162)</f>
        <v>8</v>
      </c>
      <c r="D162" s="0" t="n">
        <f aca="false">A162+C162</f>
        <v>168</v>
      </c>
      <c r="F162" s="0" t="n">
        <v>1600</v>
      </c>
      <c r="G162" s="0" t="n">
        <f aca="false">0.05*F162</f>
        <v>80</v>
      </c>
      <c r="H162" s="0" t="n">
        <f aca="false">INT(G162)</f>
        <v>80</v>
      </c>
      <c r="I162" s="0" t="n">
        <f aca="false">F162+H162</f>
        <v>1680</v>
      </c>
      <c r="K162" s="0" t="n">
        <v>16000</v>
      </c>
      <c r="L162" s="0" t="n">
        <f aca="false">0.05*K162</f>
        <v>800</v>
      </c>
      <c r="M162" s="0" t="n">
        <f aca="false">INT(L162)</f>
        <v>800</v>
      </c>
      <c r="N162" s="0" t="n">
        <f aca="false">K162+M162</f>
        <v>16800</v>
      </c>
    </row>
    <row r="163" customFormat="false" ht="13.5" hidden="false" customHeight="false" outlineLevel="0" collapsed="false">
      <c r="A163" s="0" t="n">
        <v>161</v>
      </c>
      <c r="B163" s="0" t="n">
        <f aca="false">0.05*A163</f>
        <v>8.05</v>
      </c>
      <c r="C163" s="0" t="n">
        <f aca="false">INT(B163)</f>
        <v>8</v>
      </c>
      <c r="D163" s="0" t="n">
        <f aca="false">A163+C163</f>
        <v>169</v>
      </c>
      <c r="F163" s="0" t="n">
        <v>1610</v>
      </c>
      <c r="G163" s="0" t="n">
        <f aca="false">0.05*F163</f>
        <v>80.5</v>
      </c>
      <c r="H163" s="0" t="n">
        <f aca="false">INT(G163)</f>
        <v>80</v>
      </c>
      <c r="I163" s="0" t="n">
        <f aca="false">F163+H163</f>
        <v>1690</v>
      </c>
      <c r="K163" s="0" t="n">
        <v>16100</v>
      </c>
      <c r="L163" s="0" t="n">
        <f aca="false">0.05*K163</f>
        <v>805</v>
      </c>
      <c r="M163" s="0" t="n">
        <f aca="false">INT(L163)</f>
        <v>805</v>
      </c>
      <c r="N163" s="0" t="n">
        <f aca="false">K163+M163</f>
        <v>16905</v>
      </c>
    </row>
    <row r="164" customFormat="false" ht="13.5" hidden="false" customHeight="false" outlineLevel="0" collapsed="false">
      <c r="A164" s="0" t="n">
        <v>162</v>
      </c>
      <c r="B164" s="0" t="n">
        <f aca="false">0.05*A164</f>
        <v>8.1</v>
      </c>
      <c r="C164" s="0" t="n">
        <f aca="false">INT(B164)</f>
        <v>8</v>
      </c>
      <c r="D164" s="0" t="n">
        <f aca="false">A164+C164</f>
        <v>170</v>
      </c>
      <c r="F164" s="0" t="n">
        <v>1620</v>
      </c>
      <c r="G164" s="0" t="n">
        <f aca="false">0.05*F164</f>
        <v>81</v>
      </c>
      <c r="H164" s="0" t="n">
        <f aca="false">INT(G164)</f>
        <v>81</v>
      </c>
      <c r="I164" s="0" t="n">
        <f aca="false">F164+H164</f>
        <v>1701</v>
      </c>
      <c r="K164" s="0" t="n">
        <v>16200</v>
      </c>
      <c r="L164" s="0" t="n">
        <f aca="false">0.05*K164</f>
        <v>810</v>
      </c>
      <c r="M164" s="0" t="n">
        <f aca="false">INT(L164)</f>
        <v>810</v>
      </c>
      <c r="N164" s="0" t="n">
        <f aca="false">K164+M164</f>
        <v>17010</v>
      </c>
    </row>
    <row r="165" customFormat="false" ht="13.5" hidden="false" customHeight="false" outlineLevel="0" collapsed="false">
      <c r="A165" s="0" t="n">
        <v>163</v>
      </c>
      <c r="B165" s="0" t="n">
        <f aca="false">0.05*A165</f>
        <v>8.15</v>
      </c>
      <c r="C165" s="0" t="n">
        <f aca="false">INT(B165)</f>
        <v>8</v>
      </c>
      <c r="D165" s="0" t="n">
        <f aca="false">A165+C165</f>
        <v>171</v>
      </c>
      <c r="F165" s="0" t="n">
        <v>1630</v>
      </c>
      <c r="G165" s="0" t="n">
        <f aca="false">0.05*F165</f>
        <v>81.5</v>
      </c>
      <c r="H165" s="0" t="n">
        <f aca="false">INT(G165)</f>
        <v>81</v>
      </c>
      <c r="I165" s="0" t="n">
        <f aca="false">F165+H165</f>
        <v>1711</v>
      </c>
      <c r="K165" s="0" t="n">
        <v>16300</v>
      </c>
      <c r="L165" s="0" t="n">
        <f aca="false">0.05*K165</f>
        <v>815</v>
      </c>
      <c r="M165" s="0" t="n">
        <f aca="false">INT(L165)</f>
        <v>815</v>
      </c>
      <c r="N165" s="0" t="n">
        <f aca="false">K165+M165</f>
        <v>17115</v>
      </c>
    </row>
    <row r="166" customFormat="false" ht="13.5" hidden="false" customHeight="false" outlineLevel="0" collapsed="false">
      <c r="A166" s="0" t="n">
        <v>164</v>
      </c>
      <c r="B166" s="0" t="n">
        <f aca="false">0.05*A166</f>
        <v>8.2</v>
      </c>
      <c r="C166" s="0" t="n">
        <f aca="false">INT(B166)</f>
        <v>8</v>
      </c>
      <c r="D166" s="0" t="n">
        <f aca="false">A166+C166</f>
        <v>172</v>
      </c>
      <c r="F166" s="0" t="n">
        <v>1640</v>
      </c>
      <c r="G166" s="0" t="n">
        <f aca="false">0.05*F166</f>
        <v>82</v>
      </c>
      <c r="H166" s="0" t="n">
        <f aca="false">INT(G166)</f>
        <v>82</v>
      </c>
      <c r="I166" s="0" t="n">
        <f aca="false">F166+H166</f>
        <v>1722</v>
      </c>
      <c r="K166" s="0" t="n">
        <v>16400</v>
      </c>
      <c r="L166" s="0" t="n">
        <f aca="false">0.05*K166</f>
        <v>820</v>
      </c>
      <c r="M166" s="0" t="n">
        <f aca="false">INT(L166)</f>
        <v>820</v>
      </c>
      <c r="N166" s="0" t="n">
        <f aca="false">K166+M166</f>
        <v>17220</v>
      </c>
    </row>
    <row r="167" customFormat="false" ht="13.5" hidden="false" customHeight="false" outlineLevel="0" collapsed="false">
      <c r="A167" s="0" t="n">
        <v>165</v>
      </c>
      <c r="B167" s="0" t="n">
        <f aca="false">0.05*A167</f>
        <v>8.25</v>
      </c>
      <c r="C167" s="0" t="n">
        <f aca="false">INT(B167)</f>
        <v>8</v>
      </c>
      <c r="D167" s="0" t="n">
        <f aca="false">A167+C167</f>
        <v>173</v>
      </c>
      <c r="F167" s="0" t="n">
        <v>1650</v>
      </c>
      <c r="G167" s="0" t="n">
        <f aca="false">0.05*F167</f>
        <v>82.5</v>
      </c>
      <c r="H167" s="0" t="n">
        <f aca="false">INT(G167)</f>
        <v>82</v>
      </c>
      <c r="I167" s="0" t="n">
        <f aca="false">F167+H167</f>
        <v>1732</v>
      </c>
      <c r="K167" s="0" t="n">
        <v>16500</v>
      </c>
      <c r="L167" s="0" t="n">
        <f aca="false">0.05*K167</f>
        <v>825</v>
      </c>
      <c r="M167" s="0" t="n">
        <f aca="false">INT(L167)</f>
        <v>825</v>
      </c>
      <c r="N167" s="0" t="n">
        <f aca="false">K167+M167</f>
        <v>17325</v>
      </c>
    </row>
    <row r="168" customFormat="false" ht="13.5" hidden="false" customHeight="false" outlineLevel="0" collapsed="false">
      <c r="A168" s="0" t="n">
        <v>166</v>
      </c>
      <c r="B168" s="0" t="n">
        <f aca="false">0.05*A168</f>
        <v>8.3</v>
      </c>
      <c r="C168" s="0" t="n">
        <f aca="false">INT(B168)</f>
        <v>8</v>
      </c>
      <c r="D168" s="0" t="n">
        <f aca="false">A168+C168</f>
        <v>174</v>
      </c>
      <c r="F168" s="0" t="n">
        <v>1660</v>
      </c>
      <c r="G168" s="0" t="n">
        <f aca="false">0.05*F168</f>
        <v>83</v>
      </c>
      <c r="H168" s="0" t="n">
        <f aca="false">INT(G168)</f>
        <v>83</v>
      </c>
      <c r="I168" s="0" t="n">
        <f aca="false">F168+H168</f>
        <v>1743</v>
      </c>
      <c r="K168" s="0" t="n">
        <v>16600</v>
      </c>
      <c r="L168" s="0" t="n">
        <f aca="false">0.05*K168</f>
        <v>830</v>
      </c>
      <c r="M168" s="0" t="n">
        <f aca="false">INT(L168)</f>
        <v>830</v>
      </c>
      <c r="N168" s="0" t="n">
        <f aca="false">K168+M168</f>
        <v>17430</v>
      </c>
    </row>
    <row r="169" customFormat="false" ht="13.5" hidden="false" customHeight="false" outlineLevel="0" collapsed="false">
      <c r="A169" s="0" t="n">
        <v>167</v>
      </c>
      <c r="B169" s="0" t="n">
        <f aca="false">0.05*A169</f>
        <v>8.35</v>
      </c>
      <c r="C169" s="0" t="n">
        <f aca="false">INT(B169)</f>
        <v>8</v>
      </c>
      <c r="D169" s="0" t="n">
        <f aca="false">A169+C169</f>
        <v>175</v>
      </c>
      <c r="F169" s="0" t="n">
        <v>1670</v>
      </c>
      <c r="G169" s="0" t="n">
        <f aca="false">0.05*F169</f>
        <v>83.5</v>
      </c>
      <c r="H169" s="0" t="n">
        <f aca="false">INT(G169)</f>
        <v>83</v>
      </c>
      <c r="I169" s="0" t="n">
        <f aca="false">F169+H169</f>
        <v>1753</v>
      </c>
      <c r="K169" s="0" t="n">
        <v>16700</v>
      </c>
      <c r="L169" s="0" t="n">
        <f aca="false">0.05*K169</f>
        <v>835</v>
      </c>
      <c r="M169" s="0" t="n">
        <f aca="false">INT(L169)</f>
        <v>835</v>
      </c>
      <c r="N169" s="0" t="n">
        <f aca="false">K169+M169</f>
        <v>17535</v>
      </c>
    </row>
    <row r="170" customFormat="false" ht="13.5" hidden="false" customHeight="false" outlineLevel="0" collapsed="false">
      <c r="A170" s="0" t="n">
        <v>168</v>
      </c>
      <c r="B170" s="0" t="n">
        <f aca="false">0.05*A170</f>
        <v>8.4</v>
      </c>
      <c r="C170" s="0" t="n">
        <f aca="false">INT(B170)</f>
        <v>8</v>
      </c>
      <c r="D170" s="0" t="n">
        <f aca="false">A170+C170</f>
        <v>176</v>
      </c>
      <c r="F170" s="0" t="n">
        <v>1680</v>
      </c>
      <c r="G170" s="0" t="n">
        <f aca="false">0.05*F170</f>
        <v>84</v>
      </c>
      <c r="H170" s="0" t="n">
        <f aca="false">INT(G170)</f>
        <v>84</v>
      </c>
      <c r="I170" s="0" t="n">
        <f aca="false">F170+H170</f>
        <v>1764</v>
      </c>
      <c r="K170" s="0" t="n">
        <v>16800</v>
      </c>
      <c r="L170" s="0" t="n">
        <f aca="false">0.05*K170</f>
        <v>840</v>
      </c>
      <c r="M170" s="0" t="n">
        <f aca="false">INT(L170)</f>
        <v>840</v>
      </c>
      <c r="N170" s="0" t="n">
        <f aca="false">K170+M170</f>
        <v>17640</v>
      </c>
    </row>
    <row r="171" customFormat="false" ht="13.5" hidden="false" customHeight="false" outlineLevel="0" collapsed="false">
      <c r="A171" s="0" t="n">
        <v>169</v>
      </c>
      <c r="B171" s="0" t="n">
        <f aca="false">0.05*A171</f>
        <v>8.45</v>
      </c>
      <c r="C171" s="0" t="n">
        <f aca="false">INT(B171)</f>
        <v>8</v>
      </c>
      <c r="D171" s="0" t="n">
        <f aca="false">A171+C171</f>
        <v>177</v>
      </c>
      <c r="F171" s="0" t="n">
        <v>1690</v>
      </c>
      <c r="G171" s="0" t="n">
        <f aca="false">0.05*F171</f>
        <v>84.5</v>
      </c>
      <c r="H171" s="0" t="n">
        <f aca="false">INT(G171)</f>
        <v>84</v>
      </c>
      <c r="I171" s="0" t="n">
        <f aca="false">F171+H171</f>
        <v>1774</v>
      </c>
      <c r="K171" s="0" t="n">
        <v>16900</v>
      </c>
      <c r="L171" s="0" t="n">
        <f aca="false">0.05*K171</f>
        <v>845</v>
      </c>
      <c r="M171" s="0" t="n">
        <f aca="false">INT(L171)</f>
        <v>845</v>
      </c>
      <c r="N171" s="0" t="n">
        <f aca="false">K171+M171</f>
        <v>17745</v>
      </c>
    </row>
    <row r="172" customFormat="false" ht="13.5" hidden="false" customHeight="false" outlineLevel="0" collapsed="false">
      <c r="A172" s="0" t="n">
        <v>170</v>
      </c>
      <c r="B172" s="0" t="n">
        <f aca="false">0.05*A172</f>
        <v>8.5</v>
      </c>
      <c r="C172" s="0" t="n">
        <f aca="false">INT(B172)</f>
        <v>8</v>
      </c>
      <c r="D172" s="0" t="n">
        <f aca="false">A172+C172</f>
        <v>178</v>
      </c>
      <c r="F172" s="0" t="n">
        <v>1700</v>
      </c>
      <c r="G172" s="0" t="n">
        <f aca="false">0.05*F172</f>
        <v>85</v>
      </c>
      <c r="H172" s="0" t="n">
        <f aca="false">INT(G172)</f>
        <v>85</v>
      </c>
      <c r="I172" s="0" t="n">
        <f aca="false">F172+H172</f>
        <v>1785</v>
      </c>
      <c r="K172" s="0" t="n">
        <v>17000</v>
      </c>
      <c r="L172" s="0" t="n">
        <f aca="false">0.05*K172</f>
        <v>850</v>
      </c>
      <c r="M172" s="0" t="n">
        <f aca="false">INT(L172)</f>
        <v>850</v>
      </c>
      <c r="N172" s="0" t="n">
        <f aca="false">K172+M172</f>
        <v>17850</v>
      </c>
    </row>
    <row r="173" customFormat="false" ht="13.5" hidden="false" customHeight="false" outlineLevel="0" collapsed="false">
      <c r="A173" s="0" t="n">
        <v>171</v>
      </c>
      <c r="B173" s="0" t="n">
        <f aca="false">0.05*A173</f>
        <v>8.55</v>
      </c>
      <c r="C173" s="0" t="n">
        <f aca="false">INT(B173)</f>
        <v>8</v>
      </c>
      <c r="D173" s="0" t="n">
        <f aca="false">A173+C173</f>
        <v>179</v>
      </c>
      <c r="F173" s="0" t="n">
        <v>1710</v>
      </c>
      <c r="G173" s="0" t="n">
        <f aca="false">0.05*F173</f>
        <v>85.5</v>
      </c>
      <c r="H173" s="0" t="n">
        <f aca="false">INT(G173)</f>
        <v>85</v>
      </c>
      <c r="I173" s="0" t="n">
        <f aca="false">F173+H173</f>
        <v>1795</v>
      </c>
      <c r="K173" s="0" t="n">
        <v>17100</v>
      </c>
      <c r="L173" s="0" t="n">
        <f aca="false">0.05*K173</f>
        <v>855</v>
      </c>
      <c r="M173" s="0" t="n">
        <f aca="false">INT(L173)</f>
        <v>855</v>
      </c>
      <c r="N173" s="0" t="n">
        <f aca="false">K173+M173</f>
        <v>17955</v>
      </c>
    </row>
    <row r="174" customFormat="false" ht="13.5" hidden="false" customHeight="false" outlineLevel="0" collapsed="false">
      <c r="A174" s="0" t="n">
        <v>172</v>
      </c>
      <c r="B174" s="0" t="n">
        <f aca="false">0.05*A174</f>
        <v>8.6</v>
      </c>
      <c r="C174" s="0" t="n">
        <f aca="false">INT(B174)</f>
        <v>8</v>
      </c>
      <c r="D174" s="0" t="n">
        <f aca="false">A174+C174</f>
        <v>180</v>
      </c>
      <c r="F174" s="0" t="n">
        <v>1720</v>
      </c>
      <c r="G174" s="0" t="n">
        <f aca="false">0.05*F174</f>
        <v>86</v>
      </c>
      <c r="H174" s="0" t="n">
        <f aca="false">INT(G174)</f>
        <v>86</v>
      </c>
      <c r="I174" s="0" t="n">
        <f aca="false">F174+H174</f>
        <v>1806</v>
      </c>
      <c r="K174" s="0" t="n">
        <v>17200</v>
      </c>
      <c r="L174" s="0" t="n">
        <f aca="false">0.05*K174</f>
        <v>860</v>
      </c>
      <c r="M174" s="0" t="n">
        <f aca="false">INT(L174)</f>
        <v>860</v>
      </c>
      <c r="N174" s="0" t="n">
        <f aca="false">K174+M174</f>
        <v>18060</v>
      </c>
    </row>
    <row r="175" customFormat="false" ht="13.5" hidden="false" customHeight="false" outlineLevel="0" collapsed="false">
      <c r="A175" s="0" t="n">
        <v>173</v>
      </c>
      <c r="B175" s="0" t="n">
        <f aca="false">0.05*A175</f>
        <v>8.65</v>
      </c>
      <c r="C175" s="0" t="n">
        <f aca="false">INT(B175)</f>
        <v>8</v>
      </c>
      <c r="D175" s="0" t="n">
        <f aca="false">A175+C175</f>
        <v>181</v>
      </c>
      <c r="F175" s="0" t="n">
        <v>1730</v>
      </c>
      <c r="G175" s="0" t="n">
        <f aca="false">0.05*F175</f>
        <v>86.5</v>
      </c>
      <c r="H175" s="0" t="n">
        <f aca="false">INT(G175)</f>
        <v>86</v>
      </c>
      <c r="I175" s="0" t="n">
        <f aca="false">F175+H175</f>
        <v>1816</v>
      </c>
      <c r="K175" s="0" t="n">
        <v>17300</v>
      </c>
      <c r="L175" s="0" t="n">
        <f aca="false">0.05*K175</f>
        <v>865</v>
      </c>
      <c r="M175" s="0" t="n">
        <f aca="false">INT(L175)</f>
        <v>865</v>
      </c>
      <c r="N175" s="0" t="n">
        <f aca="false">K175+M175</f>
        <v>18165</v>
      </c>
    </row>
    <row r="176" customFormat="false" ht="13.5" hidden="false" customHeight="false" outlineLevel="0" collapsed="false">
      <c r="A176" s="0" t="n">
        <v>174</v>
      </c>
      <c r="B176" s="0" t="n">
        <f aca="false">0.05*A176</f>
        <v>8.7</v>
      </c>
      <c r="C176" s="0" t="n">
        <f aca="false">INT(B176)</f>
        <v>8</v>
      </c>
      <c r="D176" s="0" t="n">
        <f aca="false">A176+C176</f>
        <v>182</v>
      </c>
      <c r="F176" s="0" t="n">
        <v>1740</v>
      </c>
      <c r="G176" s="0" t="n">
        <f aca="false">0.05*F176</f>
        <v>87</v>
      </c>
      <c r="H176" s="0" t="n">
        <f aca="false">INT(G176)</f>
        <v>87</v>
      </c>
      <c r="I176" s="0" t="n">
        <f aca="false">F176+H176</f>
        <v>1827</v>
      </c>
      <c r="K176" s="0" t="n">
        <v>17400</v>
      </c>
      <c r="L176" s="0" t="n">
        <f aca="false">0.05*K176</f>
        <v>870</v>
      </c>
      <c r="M176" s="0" t="n">
        <f aca="false">INT(L176)</f>
        <v>870</v>
      </c>
      <c r="N176" s="0" t="n">
        <f aca="false">K176+M176</f>
        <v>18270</v>
      </c>
    </row>
    <row r="177" customFormat="false" ht="13.5" hidden="false" customHeight="false" outlineLevel="0" collapsed="false">
      <c r="A177" s="0" t="n">
        <v>175</v>
      </c>
      <c r="B177" s="0" t="n">
        <f aca="false">0.05*A177</f>
        <v>8.75</v>
      </c>
      <c r="C177" s="0" t="n">
        <f aca="false">INT(B177)</f>
        <v>8</v>
      </c>
      <c r="D177" s="0" t="n">
        <f aca="false">A177+C177</f>
        <v>183</v>
      </c>
      <c r="F177" s="0" t="n">
        <v>1750</v>
      </c>
      <c r="G177" s="0" t="n">
        <f aca="false">0.05*F177</f>
        <v>87.5</v>
      </c>
      <c r="H177" s="0" t="n">
        <f aca="false">INT(G177)</f>
        <v>87</v>
      </c>
      <c r="I177" s="0" t="n">
        <f aca="false">F177+H177</f>
        <v>1837</v>
      </c>
      <c r="K177" s="0" t="n">
        <v>17500</v>
      </c>
      <c r="L177" s="0" t="n">
        <f aca="false">0.05*K177</f>
        <v>875</v>
      </c>
      <c r="M177" s="0" t="n">
        <f aca="false">INT(L177)</f>
        <v>875</v>
      </c>
      <c r="N177" s="0" t="n">
        <f aca="false">K177+M177</f>
        <v>18375</v>
      </c>
    </row>
    <row r="178" customFormat="false" ht="13.5" hidden="false" customHeight="false" outlineLevel="0" collapsed="false">
      <c r="A178" s="0" t="n">
        <v>176</v>
      </c>
      <c r="B178" s="0" t="n">
        <f aca="false">0.05*A178</f>
        <v>8.8</v>
      </c>
      <c r="C178" s="0" t="n">
        <f aca="false">INT(B178)</f>
        <v>8</v>
      </c>
      <c r="D178" s="0" t="n">
        <f aca="false">A178+C178</f>
        <v>184</v>
      </c>
      <c r="F178" s="0" t="n">
        <v>1760</v>
      </c>
      <c r="G178" s="0" t="n">
        <f aca="false">0.05*F178</f>
        <v>88</v>
      </c>
      <c r="H178" s="0" t="n">
        <f aca="false">INT(G178)</f>
        <v>88</v>
      </c>
      <c r="I178" s="0" t="n">
        <f aca="false">F178+H178</f>
        <v>1848</v>
      </c>
      <c r="K178" s="0" t="n">
        <v>17600</v>
      </c>
      <c r="L178" s="0" t="n">
        <f aca="false">0.05*K178</f>
        <v>880</v>
      </c>
      <c r="M178" s="0" t="n">
        <f aca="false">INT(L178)</f>
        <v>880</v>
      </c>
      <c r="N178" s="0" t="n">
        <f aca="false">K178+M178</f>
        <v>18480</v>
      </c>
    </row>
    <row r="179" customFormat="false" ht="13.5" hidden="false" customHeight="false" outlineLevel="0" collapsed="false">
      <c r="A179" s="0" t="n">
        <v>177</v>
      </c>
      <c r="B179" s="0" t="n">
        <f aca="false">0.05*A179</f>
        <v>8.85</v>
      </c>
      <c r="C179" s="0" t="n">
        <f aca="false">INT(B179)</f>
        <v>8</v>
      </c>
      <c r="D179" s="0" t="n">
        <f aca="false">A179+C179</f>
        <v>185</v>
      </c>
      <c r="F179" s="0" t="n">
        <v>1770</v>
      </c>
      <c r="G179" s="0" t="n">
        <f aca="false">0.05*F179</f>
        <v>88.5</v>
      </c>
      <c r="H179" s="0" t="n">
        <f aca="false">INT(G179)</f>
        <v>88</v>
      </c>
      <c r="I179" s="0" t="n">
        <f aca="false">F179+H179</f>
        <v>1858</v>
      </c>
      <c r="K179" s="0" t="n">
        <v>17700</v>
      </c>
      <c r="L179" s="0" t="n">
        <f aca="false">0.05*K179</f>
        <v>885</v>
      </c>
      <c r="M179" s="0" t="n">
        <f aca="false">INT(L179)</f>
        <v>885</v>
      </c>
      <c r="N179" s="0" t="n">
        <f aca="false">K179+M179</f>
        <v>18585</v>
      </c>
    </row>
    <row r="180" customFormat="false" ht="13.5" hidden="false" customHeight="false" outlineLevel="0" collapsed="false">
      <c r="A180" s="0" t="n">
        <v>178</v>
      </c>
      <c r="B180" s="0" t="n">
        <f aca="false">0.05*A180</f>
        <v>8.9</v>
      </c>
      <c r="C180" s="0" t="n">
        <f aca="false">INT(B180)</f>
        <v>8</v>
      </c>
      <c r="D180" s="0" t="n">
        <f aca="false">A180+C180</f>
        <v>186</v>
      </c>
      <c r="F180" s="0" t="n">
        <v>1780</v>
      </c>
      <c r="G180" s="0" t="n">
        <f aca="false">0.05*F180</f>
        <v>89</v>
      </c>
      <c r="H180" s="0" t="n">
        <f aca="false">INT(G180)</f>
        <v>89</v>
      </c>
      <c r="I180" s="0" t="n">
        <f aca="false">F180+H180</f>
        <v>1869</v>
      </c>
      <c r="K180" s="0" t="n">
        <v>17800</v>
      </c>
      <c r="L180" s="0" t="n">
        <f aca="false">0.05*K180</f>
        <v>890</v>
      </c>
      <c r="M180" s="0" t="n">
        <f aca="false">INT(L180)</f>
        <v>890</v>
      </c>
      <c r="N180" s="0" t="n">
        <f aca="false">K180+M180</f>
        <v>18690</v>
      </c>
    </row>
    <row r="181" customFormat="false" ht="13.5" hidden="false" customHeight="false" outlineLevel="0" collapsed="false">
      <c r="A181" s="0" t="n">
        <v>179</v>
      </c>
      <c r="B181" s="0" t="n">
        <f aca="false">0.05*A181</f>
        <v>8.95</v>
      </c>
      <c r="C181" s="0" t="n">
        <f aca="false">INT(B181)</f>
        <v>8</v>
      </c>
      <c r="D181" s="0" t="n">
        <f aca="false">A181+C181</f>
        <v>187</v>
      </c>
      <c r="F181" s="0" t="n">
        <v>1790</v>
      </c>
      <c r="G181" s="0" t="n">
        <f aca="false">0.05*F181</f>
        <v>89.5</v>
      </c>
      <c r="H181" s="0" t="n">
        <f aca="false">INT(G181)</f>
        <v>89</v>
      </c>
      <c r="I181" s="0" t="n">
        <f aca="false">F181+H181</f>
        <v>1879</v>
      </c>
      <c r="K181" s="0" t="n">
        <v>17900</v>
      </c>
      <c r="L181" s="0" t="n">
        <f aca="false">0.05*K181</f>
        <v>895</v>
      </c>
      <c r="M181" s="0" t="n">
        <f aca="false">INT(L181)</f>
        <v>895</v>
      </c>
      <c r="N181" s="0" t="n">
        <f aca="false">K181+M181</f>
        <v>18795</v>
      </c>
    </row>
    <row r="182" customFormat="false" ht="13.5" hidden="false" customHeight="false" outlineLevel="0" collapsed="false">
      <c r="A182" s="0" t="n">
        <v>180</v>
      </c>
      <c r="B182" s="0" t="n">
        <f aca="false">0.05*A182</f>
        <v>9</v>
      </c>
      <c r="C182" s="0" t="n">
        <f aca="false">INT(B182)</f>
        <v>9</v>
      </c>
      <c r="D182" s="0" t="n">
        <f aca="false">A182+C182</f>
        <v>189</v>
      </c>
      <c r="F182" s="0" t="n">
        <v>1800</v>
      </c>
      <c r="G182" s="0" t="n">
        <f aca="false">0.05*F182</f>
        <v>90</v>
      </c>
      <c r="H182" s="0" t="n">
        <f aca="false">INT(G182)</f>
        <v>90</v>
      </c>
      <c r="I182" s="0" t="n">
        <f aca="false">F182+H182</f>
        <v>1890</v>
      </c>
      <c r="K182" s="0" t="n">
        <v>18000</v>
      </c>
      <c r="L182" s="0" t="n">
        <f aca="false">0.05*K182</f>
        <v>900</v>
      </c>
      <c r="M182" s="0" t="n">
        <f aca="false">INT(L182)</f>
        <v>900</v>
      </c>
      <c r="N182" s="0" t="n">
        <f aca="false">K182+M182</f>
        <v>18900</v>
      </c>
    </row>
    <row r="183" customFormat="false" ht="13.5" hidden="false" customHeight="false" outlineLevel="0" collapsed="false">
      <c r="A183" s="0" t="n">
        <v>181</v>
      </c>
      <c r="B183" s="0" t="n">
        <f aca="false">0.05*A183</f>
        <v>9.05</v>
      </c>
      <c r="C183" s="0" t="n">
        <f aca="false">INT(B183)</f>
        <v>9</v>
      </c>
      <c r="D183" s="0" t="n">
        <f aca="false">A183+C183</f>
        <v>190</v>
      </c>
      <c r="F183" s="0" t="n">
        <v>1810</v>
      </c>
      <c r="G183" s="0" t="n">
        <f aca="false">0.05*F183</f>
        <v>90.5</v>
      </c>
      <c r="H183" s="0" t="n">
        <f aca="false">INT(G183)</f>
        <v>90</v>
      </c>
      <c r="I183" s="0" t="n">
        <f aca="false">F183+H183</f>
        <v>1900</v>
      </c>
      <c r="K183" s="0" t="n">
        <v>18100</v>
      </c>
      <c r="L183" s="0" t="n">
        <f aca="false">0.05*K183</f>
        <v>905</v>
      </c>
      <c r="M183" s="0" t="n">
        <f aca="false">INT(L183)</f>
        <v>905</v>
      </c>
      <c r="N183" s="0" t="n">
        <f aca="false">K183+M183</f>
        <v>19005</v>
      </c>
    </row>
    <row r="184" customFormat="false" ht="13.5" hidden="false" customHeight="false" outlineLevel="0" collapsed="false">
      <c r="A184" s="0" t="n">
        <v>182</v>
      </c>
      <c r="B184" s="0" t="n">
        <f aca="false">0.05*A184</f>
        <v>9.1</v>
      </c>
      <c r="C184" s="0" t="n">
        <f aca="false">INT(B184)</f>
        <v>9</v>
      </c>
      <c r="D184" s="0" t="n">
        <f aca="false">A184+C184</f>
        <v>191</v>
      </c>
      <c r="F184" s="0" t="n">
        <v>1820</v>
      </c>
      <c r="G184" s="0" t="n">
        <f aca="false">0.05*F184</f>
        <v>91</v>
      </c>
      <c r="H184" s="0" t="n">
        <f aca="false">INT(G184)</f>
        <v>91</v>
      </c>
      <c r="I184" s="0" t="n">
        <f aca="false">F184+H184</f>
        <v>1911</v>
      </c>
      <c r="K184" s="0" t="n">
        <v>18200</v>
      </c>
      <c r="L184" s="0" t="n">
        <f aca="false">0.05*K184</f>
        <v>910</v>
      </c>
      <c r="M184" s="0" t="n">
        <f aca="false">INT(L184)</f>
        <v>910</v>
      </c>
      <c r="N184" s="0" t="n">
        <f aca="false">K184+M184</f>
        <v>19110</v>
      </c>
    </row>
    <row r="185" customFormat="false" ht="13.5" hidden="false" customHeight="false" outlineLevel="0" collapsed="false">
      <c r="A185" s="0" t="n">
        <v>183</v>
      </c>
      <c r="B185" s="0" t="n">
        <f aca="false">0.05*A185</f>
        <v>9.15</v>
      </c>
      <c r="C185" s="0" t="n">
        <f aca="false">INT(B185)</f>
        <v>9</v>
      </c>
      <c r="D185" s="0" t="n">
        <f aca="false">A185+C185</f>
        <v>192</v>
      </c>
      <c r="F185" s="0" t="n">
        <v>1830</v>
      </c>
      <c r="G185" s="0" t="n">
        <f aca="false">0.05*F185</f>
        <v>91.5</v>
      </c>
      <c r="H185" s="0" t="n">
        <f aca="false">INT(G185)</f>
        <v>91</v>
      </c>
      <c r="I185" s="0" t="n">
        <f aca="false">F185+H185</f>
        <v>1921</v>
      </c>
      <c r="K185" s="0" t="n">
        <v>18300</v>
      </c>
      <c r="L185" s="0" t="n">
        <f aca="false">0.05*K185</f>
        <v>915</v>
      </c>
      <c r="M185" s="0" t="n">
        <f aca="false">INT(L185)</f>
        <v>915</v>
      </c>
      <c r="N185" s="0" t="n">
        <f aca="false">K185+M185</f>
        <v>19215</v>
      </c>
    </row>
    <row r="186" customFormat="false" ht="13.5" hidden="false" customHeight="false" outlineLevel="0" collapsed="false">
      <c r="A186" s="0" t="n">
        <v>184</v>
      </c>
      <c r="B186" s="0" t="n">
        <f aca="false">0.05*A186</f>
        <v>9.2</v>
      </c>
      <c r="C186" s="0" t="n">
        <f aca="false">INT(B186)</f>
        <v>9</v>
      </c>
      <c r="D186" s="0" t="n">
        <f aca="false">A186+C186</f>
        <v>193</v>
      </c>
      <c r="F186" s="0" t="n">
        <v>1840</v>
      </c>
      <c r="G186" s="0" t="n">
        <f aca="false">0.05*F186</f>
        <v>92</v>
      </c>
      <c r="H186" s="0" t="n">
        <f aca="false">INT(G186)</f>
        <v>92</v>
      </c>
      <c r="I186" s="0" t="n">
        <f aca="false">F186+H186</f>
        <v>1932</v>
      </c>
      <c r="K186" s="0" t="n">
        <v>18400</v>
      </c>
      <c r="L186" s="0" t="n">
        <f aca="false">0.05*K186</f>
        <v>920</v>
      </c>
      <c r="M186" s="0" t="n">
        <f aca="false">INT(L186)</f>
        <v>920</v>
      </c>
      <c r="N186" s="0" t="n">
        <f aca="false">K186+M186</f>
        <v>19320</v>
      </c>
    </row>
    <row r="187" customFormat="false" ht="13.5" hidden="false" customHeight="false" outlineLevel="0" collapsed="false">
      <c r="A187" s="0" t="n">
        <v>185</v>
      </c>
      <c r="B187" s="0" t="n">
        <f aca="false">0.05*A187</f>
        <v>9.25</v>
      </c>
      <c r="C187" s="0" t="n">
        <f aca="false">INT(B187)</f>
        <v>9</v>
      </c>
      <c r="D187" s="0" t="n">
        <f aca="false">A187+C187</f>
        <v>194</v>
      </c>
      <c r="F187" s="0" t="n">
        <v>1850</v>
      </c>
      <c r="G187" s="0" t="n">
        <f aca="false">0.05*F187</f>
        <v>92.5</v>
      </c>
      <c r="H187" s="0" t="n">
        <f aca="false">INT(G187)</f>
        <v>92</v>
      </c>
      <c r="I187" s="0" t="n">
        <f aca="false">F187+H187</f>
        <v>1942</v>
      </c>
      <c r="K187" s="0" t="n">
        <v>18500</v>
      </c>
      <c r="L187" s="0" t="n">
        <f aca="false">0.05*K187</f>
        <v>925</v>
      </c>
      <c r="M187" s="0" t="n">
        <f aca="false">INT(L187)</f>
        <v>925</v>
      </c>
      <c r="N187" s="0" t="n">
        <f aca="false">K187+M187</f>
        <v>19425</v>
      </c>
    </row>
    <row r="188" customFormat="false" ht="13.5" hidden="false" customHeight="false" outlineLevel="0" collapsed="false">
      <c r="A188" s="0" t="n">
        <v>186</v>
      </c>
      <c r="B188" s="0" t="n">
        <f aca="false">0.05*A188</f>
        <v>9.3</v>
      </c>
      <c r="C188" s="0" t="n">
        <f aca="false">INT(B188)</f>
        <v>9</v>
      </c>
      <c r="D188" s="0" t="n">
        <f aca="false">A188+C188</f>
        <v>195</v>
      </c>
      <c r="F188" s="0" t="n">
        <v>1860</v>
      </c>
      <c r="G188" s="0" t="n">
        <f aca="false">0.05*F188</f>
        <v>93</v>
      </c>
      <c r="H188" s="0" t="n">
        <f aca="false">INT(G188)</f>
        <v>93</v>
      </c>
      <c r="I188" s="0" t="n">
        <f aca="false">F188+H188</f>
        <v>1953</v>
      </c>
      <c r="K188" s="0" t="n">
        <v>18600</v>
      </c>
      <c r="L188" s="0" t="n">
        <f aca="false">0.05*K188</f>
        <v>930</v>
      </c>
      <c r="M188" s="0" t="n">
        <f aca="false">INT(L188)</f>
        <v>930</v>
      </c>
      <c r="N188" s="0" t="n">
        <f aca="false">K188+M188</f>
        <v>19530</v>
      </c>
    </row>
    <row r="189" customFormat="false" ht="13.5" hidden="false" customHeight="false" outlineLevel="0" collapsed="false">
      <c r="A189" s="0" t="n">
        <v>187</v>
      </c>
      <c r="B189" s="0" t="n">
        <f aca="false">0.05*A189</f>
        <v>9.35</v>
      </c>
      <c r="C189" s="0" t="n">
        <f aca="false">INT(B189)</f>
        <v>9</v>
      </c>
      <c r="D189" s="0" t="n">
        <f aca="false">A189+C189</f>
        <v>196</v>
      </c>
      <c r="F189" s="0" t="n">
        <v>1870</v>
      </c>
      <c r="G189" s="0" t="n">
        <f aca="false">0.05*F189</f>
        <v>93.5</v>
      </c>
      <c r="H189" s="0" t="n">
        <f aca="false">INT(G189)</f>
        <v>93</v>
      </c>
      <c r="I189" s="0" t="n">
        <f aca="false">F189+H189</f>
        <v>1963</v>
      </c>
      <c r="K189" s="0" t="n">
        <v>18700</v>
      </c>
      <c r="L189" s="0" t="n">
        <f aca="false">0.05*K189</f>
        <v>935</v>
      </c>
      <c r="M189" s="0" t="n">
        <f aca="false">INT(L189)</f>
        <v>935</v>
      </c>
      <c r="N189" s="0" t="n">
        <f aca="false">K189+M189</f>
        <v>19635</v>
      </c>
    </row>
    <row r="190" customFormat="false" ht="13.5" hidden="false" customHeight="false" outlineLevel="0" collapsed="false">
      <c r="A190" s="0" t="n">
        <v>188</v>
      </c>
      <c r="B190" s="0" t="n">
        <f aca="false">0.05*A190</f>
        <v>9.4</v>
      </c>
      <c r="C190" s="0" t="n">
        <f aca="false">INT(B190)</f>
        <v>9</v>
      </c>
      <c r="D190" s="0" t="n">
        <f aca="false">A190+C190</f>
        <v>197</v>
      </c>
      <c r="F190" s="0" t="n">
        <v>1880</v>
      </c>
      <c r="G190" s="0" t="n">
        <f aca="false">0.05*F190</f>
        <v>94</v>
      </c>
      <c r="H190" s="0" t="n">
        <f aca="false">INT(G190)</f>
        <v>94</v>
      </c>
      <c r="I190" s="0" t="n">
        <f aca="false">F190+H190</f>
        <v>1974</v>
      </c>
      <c r="K190" s="0" t="n">
        <v>18800</v>
      </c>
      <c r="L190" s="0" t="n">
        <f aca="false">0.05*K190</f>
        <v>940</v>
      </c>
      <c r="M190" s="0" t="n">
        <f aca="false">INT(L190)</f>
        <v>940</v>
      </c>
      <c r="N190" s="0" t="n">
        <f aca="false">K190+M190</f>
        <v>19740</v>
      </c>
    </row>
    <row r="191" customFormat="false" ht="13.5" hidden="false" customHeight="false" outlineLevel="0" collapsed="false">
      <c r="A191" s="0" t="n">
        <v>189</v>
      </c>
      <c r="B191" s="0" t="n">
        <f aca="false">0.05*A191</f>
        <v>9.45</v>
      </c>
      <c r="C191" s="0" t="n">
        <f aca="false">INT(B191)</f>
        <v>9</v>
      </c>
      <c r="D191" s="0" t="n">
        <f aca="false">A191+C191</f>
        <v>198</v>
      </c>
      <c r="F191" s="0" t="n">
        <v>1890</v>
      </c>
      <c r="G191" s="0" t="n">
        <f aca="false">0.05*F191</f>
        <v>94.5</v>
      </c>
      <c r="H191" s="0" t="n">
        <f aca="false">INT(G191)</f>
        <v>94</v>
      </c>
      <c r="I191" s="0" t="n">
        <f aca="false">F191+H191</f>
        <v>1984</v>
      </c>
      <c r="K191" s="0" t="n">
        <v>18900</v>
      </c>
      <c r="L191" s="0" t="n">
        <f aca="false">0.05*K191</f>
        <v>945</v>
      </c>
      <c r="M191" s="0" t="n">
        <f aca="false">INT(L191)</f>
        <v>945</v>
      </c>
      <c r="N191" s="0" t="n">
        <f aca="false">K191+M191</f>
        <v>19845</v>
      </c>
    </row>
    <row r="192" customFormat="false" ht="13.5" hidden="false" customHeight="false" outlineLevel="0" collapsed="false">
      <c r="A192" s="0" t="n">
        <v>190</v>
      </c>
      <c r="B192" s="0" t="n">
        <f aca="false">0.05*A192</f>
        <v>9.5</v>
      </c>
      <c r="C192" s="0" t="n">
        <f aca="false">INT(B192)</f>
        <v>9</v>
      </c>
      <c r="D192" s="0" t="n">
        <f aca="false">A192+C192</f>
        <v>199</v>
      </c>
      <c r="F192" s="0" t="n">
        <v>1900</v>
      </c>
      <c r="G192" s="0" t="n">
        <f aca="false">0.05*F192</f>
        <v>95</v>
      </c>
      <c r="H192" s="0" t="n">
        <f aca="false">INT(G192)</f>
        <v>95</v>
      </c>
      <c r="I192" s="0" t="n">
        <f aca="false">F192+H192</f>
        <v>1995</v>
      </c>
      <c r="K192" s="0" t="n">
        <v>19000</v>
      </c>
      <c r="L192" s="0" t="n">
        <f aca="false">0.05*K192</f>
        <v>950</v>
      </c>
      <c r="M192" s="0" t="n">
        <f aca="false">INT(L192)</f>
        <v>950</v>
      </c>
      <c r="N192" s="0" t="n">
        <f aca="false">K192+M192</f>
        <v>19950</v>
      </c>
    </row>
    <row r="193" customFormat="false" ht="13.5" hidden="false" customHeight="false" outlineLevel="0" collapsed="false">
      <c r="A193" s="0" t="n">
        <v>191</v>
      </c>
      <c r="B193" s="0" t="n">
        <f aca="false">0.05*A193</f>
        <v>9.55</v>
      </c>
      <c r="C193" s="0" t="n">
        <f aca="false">INT(B193)</f>
        <v>9</v>
      </c>
      <c r="D193" s="0" t="n">
        <f aca="false">A193+C193</f>
        <v>200</v>
      </c>
      <c r="F193" s="0" t="n">
        <v>1910</v>
      </c>
      <c r="G193" s="0" t="n">
        <f aca="false">0.05*F193</f>
        <v>95.5</v>
      </c>
      <c r="H193" s="0" t="n">
        <f aca="false">INT(G193)</f>
        <v>95</v>
      </c>
      <c r="I193" s="0" t="n">
        <f aca="false">F193+H193</f>
        <v>2005</v>
      </c>
      <c r="K193" s="0" t="n">
        <v>19100</v>
      </c>
      <c r="L193" s="0" t="n">
        <f aca="false">0.05*K193</f>
        <v>955</v>
      </c>
      <c r="M193" s="0" t="n">
        <f aca="false">INT(L193)</f>
        <v>955</v>
      </c>
      <c r="N193" s="0" t="n">
        <f aca="false">K193+M193</f>
        <v>20055</v>
      </c>
    </row>
    <row r="194" customFormat="false" ht="13.5" hidden="false" customHeight="false" outlineLevel="0" collapsed="false">
      <c r="A194" s="0" t="n">
        <v>192</v>
      </c>
      <c r="B194" s="0" t="n">
        <f aca="false">0.05*A194</f>
        <v>9.6</v>
      </c>
      <c r="C194" s="0" t="n">
        <f aca="false">INT(B194)</f>
        <v>9</v>
      </c>
      <c r="D194" s="0" t="n">
        <f aca="false">A194+C194</f>
        <v>201</v>
      </c>
      <c r="F194" s="0" t="n">
        <v>1920</v>
      </c>
      <c r="G194" s="0" t="n">
        <f aca="false">0.05*F194</f>
        <v>96</v>
      </c>
      <c r="H194" s="0" t="n">
        <f aca="false">INT(G194)</f>
        <v>96</v>
      </c>
      <c r="I194" s="0" t="n">
        <f aca="false">F194+H194</f>
        <v>2016</v>
      </c>
      <c r="K194" s="0" t="n">
        <v>19200</v>
      </c>
      <c r="L194" s="0" t="n">
        <f aca="false">0.05*K194</f>
        <v>960</v>
      </c>
      <c r="M194" s="0" t="n">
        <f aca="false">INT(L194)</f>
        <v>960</v>
      </c>
      <c r="N194" s="0" t="n">
        <f aca="false">K194+M194</f>
        <v>20160</v>
      </c>
    </row>
    <row r="195" customFormat="false" ht="13.5" hidden="false" customHeight="false" outlineLevel="0" collapsed="false">
      <c r="A195" s="0" t="n">
        <v>193</v>
      </c>
      <c r="B195" s="0" t="n">
        <f aca="false">0.05*A195</f>
        <v>9.65</v>
      </c>
      <c r="C195" s="0" t="n">
        <f aca="false">INT(B195)</f>
        <v>9</v>
      </c>
      <c r="D195" s="0" t="n">
        <f aca="false">A195+C195</f>
        <v>202</v>
      </c>
      <c r="F195" s="0" t="n">
        <v>1930</v>
      </c>
      <c r="G195" s="0" t="n">
        <f aca="false">0.05*F195</f>
        <v>96.5</v>
      </c>
      <c r="H195" s="0" t="n">
        <f aca="false">INT(G195)</f>
        <v>96</v>
      </c>
      <c r="I195" s="0" t="n">
        <f aca="false">F195+H195</f>
        <v>2026</v>
      </c>
      <c r="K195" s="0" t="n">
        <v>19300</v>
      </c>
      <c r="L195" s="0" t="n">
        <f aca="false">0.05*K195</f>
        <v>965</v>
      </c>
      <c r="M195" s="0" t="n">
        <f aca="false">INT(L195)</f>
        <v>965</v>
      </c>
      <c r="N195" s="0" t="n">
        <f aca="false">K195+M195</f>
        <v>20265</v>
      </c>
    </row>
    <row r="196" customFormat="false" ht="13.5" hidden="false" customHeight="false" outlineLevel="0" collapsed="false">
      <c r="A196" s="0" t="n">
        <v>194</v>
      </c>
      <c r="B196" s="0" t="n">
        <f aca="false">0.05*A196</f>
        <v>9.7</v>
      </c>
      <c r="C196" s="0" t="n">
        <f aca="false">INT(B196)</f>
        <v>9</v>
      </c>
      <c r="D196" s="0" t="n">
        <f aca="false">A196+C196</f>
        <v>203</v>
      </c>
      <c r="F196" s="0" t="n">
        <v>1940</v>
      </c>
      <c r="G196" s="0" t="n">
        <f aca="false">0.05*F196</f>
        <v>97</v>
      </c>
      <c r="H196" s="0" t="n">
        <f aca="false">INT(G196)</f>
        <v>97</v>
      </c>
      <c r="I196" s="0" t="n">
        <f aca="false">F196+H196</f>
        <v>2037</v>
      </c>
      <c r="K196" s="0" t="n">
        <v>19400</v>
      </c>
      <c r="L196" s="0" t="n">
        <f aca="false">0.05*K196</f>
        <v>970</v>
      </c>
      <c r="M196" s="0" t="n">
        <f aca="false">INT(L196)</f>
        <v>970</v>
      </c>
      <c r="N196" s="0" t="n">
        <f aca="false">K196+M196</f>
        <v>20370</v>
      </c>
    </row>
    <row r="197" customFormat="false" ht="13.5" hidden="false" customHeight="false" outlineLevel="0" collapsed="false">
      <c r="A197" s="0" t="n">
        <v>195</v>
      </c>
      <c r="B197" s="0" t="n">
        <f aca="false">0.05*A197</f>
        <v>9.75</v>
      </c>
      <c r="C197" s="0" t="n">
        <f aca="false">INT(B197)</f>
        <v>9</v>
      </c>
      <c r="D197" s="0" t="n">
        <f aca="false">A197+C197</f>
        <v>204</v>
      </c>
      <c r="F197" s="0" t="n">
        <v>1950</v>
      </c>
      <c r="G197" s="0" t="n">
        <f aca="false">0.05*F197</f>
        <v>97.5</v>
      </c>
      <c r="H197" s="0" t="n">
        <f aca="false">INT(G197)</f>
        <v>97</v>
      </c>
      <c r="I197" s="0" t="n">
        <f aca="false">F197+H197</f>
        <v>2047</v>
      </c>
      <c r="K197" s="0" t="n">
        <v>19500</v>
      </c>
      <c r="L197" s="0" t="n">
        <f aca="false">0.05*K197</f>
        <v>975</v>
      </c>
      <c r="M197" s="0" t="n">
        <f aca="false">INT(L197)</f>
        <v>975</v>
      </c>
      <c r="N197" s="0" t="n">
        <f aca="false">K197+M197</f>
        <v>20475</v>
      </c>
    </row>
    <row r="198" customFormat="false" ht="13.5" hidden="false" customHeight="false" outlineLevel="0" collapsed="false">
      <c r="A198" s="0" t="n">
        <v>196</v>
      </c>
      <c r="B198" s="0" t="n">
        <f aca="false">0.05*A198</f>
        <v>9.8</v>
      </c>
      <c r="C198" s="0" t="n">
        <f aca="false">INT(B198)</f>
        <v>9</v>
      </c>
      <c r="D198" s="0" t="n">
        <f aca="false">A198+C198</f>
        <v>205</v>
      </c>
      <c r="F198" s="0" t="n">
        <v>1960</v>
      </c>
      <c r="G198" s="0" t="n">
        <f aca="false">0.05*F198</f>
        <v>98</v>
      </c>
      <c r="H198" s="0" t="n">
        <f aca="false">INT(G198)</f>
        <v>98</v>
      </c>
      <c r="I198" s="0" t="n">
        <f aca="false">F198+H198</f>
        <v>2058</v>
      </c>
      <c r="K198" s="0" t="n">
        <v>19600</v>
      </c>
      <c r="L198" s="0" t="n">
        <f aca="false">0.05*K198</f>
        <v>980</v>
      </c>
      <c r="M198" s="0" t="n">
        <f aca="false">INT(L198)</f>
        <v>980</v>
      </c>
      <c r="N198" s="0" t="n">
        <f aca="false">K198+M198</f>
        <v>20580</v>
      </c>
    </row>
    <row r="199" customFormat="false" ht="13.5" hidden="false" customHeight="false" outlineLevel="0" collapsed="false">
      <c r="A199" s="0" t="n">
        <v>197</v>
      </c>
      <c r="B199" s="0" t="n">
        <f aca="false">0.05*A199</f>
        <v>9.85</v>
      </c>
      <c r="C199" s="0" t="n">
        <f aca="false">INT(B199)</f>
        <v>9</v>
      </c>
      <c r="D199" s="0" t="n">
        <f aca="false">A199+C199</f>
        <v>206</v>
      </c>
      <c r="F199" s="0" t="n">
        <v>1970</v>
      </c>
      <c r="G199" s="0" t="n">
        <f aca="false">0.05*F199</f>
        <v>98.5</v>
      </c>
      <c r="H199" s="0" t="n">
        <f aca="false">INT(G199)</f>
        <v>98</v>
      </c>
      <c r="I199" s="0" t="n">
        <f aca="false">F199+H199</f>
        <v>2068</v>
      </c>
      <c r="K199" s="0" t="n">
        <v>19700</v>
      </c>
      <c r="L199" s="0" t="n">
        <f aca="false">0.05*K199</f>
        <v>985</v>
      </c>
      <c r="M199" s="0" t="n">
        <f aca="false">INT(L199)</f>
        <v>985</v>
      </c>
      <c r="N199" s="0" t="n">
        <f aca="false">K199+M199</f>
        <v>20685</v>
      </c>
    </row>
    <row r="200" customFormat="false" ht="13.5" hidden="false" customHeight="false" outlineLevel="0" collapsed="false">
      <c r="A200" s="0" t="n">
        <v>198</v>
      </c>
      <c r="B200" s="0" t="n">
        <f aca="false">0.05*A200</f>
        <v>9.9</v>
      </c>
      <c r="C200" s="0" t="n">
        <f aca="false">INT(B200)</f>
        <v>9</v>
      </c>
      <c r="D200" s="0" t="n">
        <f aca="false">A200+C200</f>
        <v>207</v>
      </c>
      <c r="F200" s="0" t="n">
        <v>1980</v>
      </c>
      <c r="G200" s="0" t="n">
        <f aca="false">0.05*F200</f>
        <v>99</v>
      </c>
      <c r="H200" s="0" t="n">
        <f aca="false">INT(G200)</f>
        <v>99</v>
      </c>
      <c r="I200" s="0" t="n">
        <f aca="false">F200+H200</f>
        <v>2079</v>
      </c>
      <c r="K200" s="0" t="n">
        <v>19800</v>
      </c>
      <c r="L200" s="0" t="n">
        <f aca="false">0.05*K200</f>
        <v>990</v>
      </c>
      <c r="M200" s="0" t="n">
        <f aca="false">INT(L200)</f>
        <v>990</v>
      </c>
      <c r="N200" s="0" t="n">
        <f aca="false">K200+M200</f>
        <v>20790</v>
      </c>
    </row>
    <row r="201" customFormat="false" ht="13.5" hidden="false" customHeight="false" outlineLevel="0" collapsed="false">
      <c r="A201" s="0" t="n">
        <v>199</v>
      </c>
      <c r="B201" s="0" t="n">
        <f aca="false">0.05*A201</f>
        <v>9.95</v>
      </c>
      <c r="C201" s="0" t="n">
        <f aca="false">INT(B201)</f>
        <v>9</v>
      </c>
      <c r="D201" s="0" t="n">
        <f aca="false">A201+C201</f>
        <v>208</v>
      </c>
      <c r="F201" s="0" t="n">
        <v>1990</v>
      </c>
      <c r="G201" s="0" t="n">
        <f aca="false">0.05*F201</f>
        <v>99.5</v>
      </c>
      <c r="H201" s="0" t="n">
        <f aca="false">INT(G201)</f>
        <v>99</v>
      </c>
      <c r="I201" s="0" t="n">
        <f aca="false">F201+H201</f>
        <v>2089</v>
      </c>
      <c r="K201" s="0" t="n">
        <v>19900</v>
      </c>
      <c r="L201" s="0" t="n">
        <f aca="false">0.05*K201</f>
        <v>995</v>
      </c>
      <c r="M201" s="0" t="n">
        <f aca="false">INT(L201)</f>
        <v>995</v>
      </c>
      <c r="N201" s="0" t="n">
        <f aca="false">K201+M201</f>
        <v>20895</v>
      </c>
    </row>
    <row r="202" customFormat="false" ht="13.5" hidden="false" customHeight="false" outlineLevel="0" collapsed="false">
      <c r="A202" s="0" t="n">
        <v>200</v>
      </c>
      <c r="B202" s="0" t="n">
        <f aca="false">0.05*A202</f>
        <v>10</v>
      </c>
      <c r="C202" s="0" t="n">
        <f aca="false">INT(B202)</f>
        <v>10</v>
      </c>
      <c r="D202" s="0" t="n">
        <f aca="false">A202+C202</f>
        <v>210</v>
      </c>
      <c r="F202" s="0" t="n">
        <v>2000</v>
      </c>
      <c r="G202" s="0" t="n">
        <f aca="false">0.05*F202</f>
        <v>100</v>
      </c>
      <c r="H202" s="0" t="n">
        <f aca="false">INT(G202)</f>
        <v>100</v>
      </c>
      <c r="I202" s="0" t="n">
        <f aca="false">F202+H202</f>
        <v>2100</v>
      </c>
      <c r="K202" s="0" t="n">
        <v>20000</v>
      </c>
      <c r="L202" s="0" t="n">
        <f aca="false">0.05*K202</f>
        <v>1000</v>
      </c>
      <c r="M202" s="0" t="n">
        <f aca="false">INT(L202)</f>
        <v>1000</v>
      </c>
      <c r="N202" s="0" t="n">
        <f aca="false">K202+M202</f>
        <v>21000</v>
      </c>
    </row>
    <row r="203" customFormat="false" ht="13.5" hidden="false" customHeight="false" outlineLevel="0" collapsed="false">
      <c r="A203" s="0" t="n">
        <v>201</v>
      </c>
      <c r="B203" s="0" t="n">
        <f aca="false">0.05*A203</f>
        <v>10.05</v>
      </c>
      <c r="C203" s="0" t="n">
        <f aca="false">INT(B203)</f>
        <v>10</v>
      </c>
      <c r="D203" s="0" t="n">
        <f aca="false">A203+C203</f>
        <v>211</v>
      </c>
      <c r="F203" s="0" t="n">
        <v>2010</v>
      </c>
      <c r="G203" s="0" t="n">
        <f aca="false">0.05*F203</f>
        <v>100.5</v>
      </c>
      <c r="H203" s="0" t="n">
        <f aca="false">INT(G203)</f>
        <v>100</v>
      </c>
      <c r="I203" s="0" t="n">
        <f aca="false">F203+H203</f>
        <v>2110</v>
      </c>
      <c r="K203" s="0" t="n">
        <v>20100</v>
      </c>
      <c r="L203" s="0" t="n">
        <f aca="false">0.05*K203</f>
        <v>1005</v>
      </c>
      <c r="M203" s="0" t="n">
        <f aca="false">INT(L203)</f>
        <v>1005</v>
      </c>
      <c r="N203" s="0" t="n">
        <f aca="false">K203+M203</f>
        <v>21105</v>
      </c>
    </row>
    <row r="204" customFormat="false" ht="13.5" hidden="false" customHeight="false" outlineLevel="0" collapsed="false">
      <c r="A204" s="0" t="n">
        <v>202</v>
      </c>
      <c r="B204" s="0" t="n">
        <f aca="false">0.05*A204</f>
        <v>10.1</v>
      </c>
      <c r="C204" s="0" t="n">
        <f aca="false">INT(B204)</f>
        <v>10</v>
      </c>
      <c r="D204" s="0" t="n">
        <f aca="false">A204+C204</f>
        <v>212</v>
      </c>
      <c r="F204" s="0" t="n">
        <v>2020</v>
      </c>
      <c r="G204" s="0" t="n">
        <f aca="false">0.05*F204</f>
        <v>101</v>
      </c>
      <c r="H204" s="0" t="n">
        <f aca="false">INT(G204)</f>
        <v>101</v>
      </c>
      <c r="I204" s="0" t="n">
        <f aca="false">F204+H204</f>
        <v>2121</v>
      </c>
      <c r="K204" s="0" t="n">
        <v>20200</v>
      </c>
      <c r="L204" s="0" t="n">
        <f aca="false">0.05*K204</f>
        <v>1010</v>
      </c>
      <c r="M204" s="0" t="n">
        <f aca="false">INT(L204)</f>
        <v>1010</v>
      </c>
      <c r="N204" s="0" t="n">
        <f aca="false">K204+M204</f>
        <v>21210</v>
      </c>
    </row>
    <row r="205" customFormat="false" ht="13.5" hidden="false" customHeight="false" outlineLevel="0" collapsed="false">
      <c r="A205" s="0" t="n">
        <v>203</v>
      </c>
      <c r="B205" s="0" t="n">
        <f aca="false">0.05*A205</f>
        <v>10.15</v>
      </c>
      <c r="C205" s="0" t="n">
        <f aca="false">INT(B205)</f>
        <v>10</v>
      </c>
      <c r="D205" s="0" t="n">
        <f aca="false">A205+C205</f>
        <v>213</v>
      </c>
      <c r="F205" s="0" t="n">
        <v>2030</v>
      </c>
      <c r="G205" s="0" t="n">
        <f aca="false">0.05*F205</f>
        <v>101.5</v>
      </c>
      <c r="H205" s="0" t="n">
        <f aca="false">INT(G205)</f>
        <v>101</v>
      </c>
      <c r="I205" s="0" t="n">
        <f aca="false">F205+H205</f>
        <v>2131</v>
      </c>
      <c r="K205" s="0" t="n">
        <v>20300</v>
      </c>
      <c r="L205" s="0" t="n">
        <f aca="false">0.05*K205</f>
        <v>1015</v>
      </c>
      <c r="M205" s="0" t="n">
        <f aca="false">INT(L205)</f>
        <v>1015</v>
      </c>
      <c r="N205" s="0" t="n">
        <f aca="false">K205+M205</f>
        <v>21315</v>
      </c>
    </row>
    <row r="206" customFormat="false" ht="13.5" hidden="false" customHeight="false" outlineLevel="0" collapsed="false">
      <c r="A206" s="0" t="n">
        <v>204</v>
      </c>
      <c r="B206" s="0" t="n">
        <f aca="false">0.05*A206</f>
        <v>10.2</v>
      </c>
      <c r="C206" s="0" t="n">
        <f aca="false">INT(B206)</f>
        <v>10</v>
      </c>
      <c r="D206" s="0" t="n">
        <f aca="false">A206+C206</f>
        <v>214</v>
      </c>
      <c r="F206" s="0" t="n">
        <v>2040</v>
      </c>
      <c r="G206" s="0" t="n">
        <f aca="false">0.05*F206</f>
        <v>102</v>
      </c>
      <c r="H206" s="0" t="n">
        <f aca="false">INT(G206)</f>
        <v>102</v>
      </c>
      <c r="I206" s="0" t="n">
        <f aca="false">F206+H206</f>
        <v>2142</v>
      </c>
      <c r="K206" s="0" t="n">
        <v>20400</v>
      </c>
      <c r="L206" s="0" t="n">
        <f aca="false">0.05*K206</f>
        <v>1020</v>
      </c>
      <c r="M206" s="0" t="n">
        <f aca="false">INT(L206)</f>
        <v>1020</v>
      </c>
      <c r="N206" s="0" t="n">
        <f aca="false">K206+M206</f>
        <v>21420</v>
      </c>
    </row>
    <row r="207" customFormat="false" ht="13.5" hidden="false" customHeight="false" outlineLevel="0" collapsed="false">
      <c r="A207" s="0" t="n">
        <v>205</v>
      </c>
      <c r="B207" s="0" t="n">
        <f aca="false">0.05*A207</f>
        <v>10.25</v>
      </c>
      <c r="C207" s="0" t="n">
        <f aca="false">INT(B207)</f>
        <v>10</v>
      </c>
      <c r="D207" s="0" t="n">
        <f aca="false">A207+C207</f>
        <v>215</v>
      </c>
      <c r="F207" s="0" t="n">
        <v>2050</v>
      </c>
      <c r="G207" s="0" t="n">
        <f aca="false">0.05*F207</f>
        <v>102.5</v>
      </c>
      <c r="H207" s="0" t="n">
        <f aca="false">INT(G207)</f>
        <v>102</v>
      </c>
      <c r="I207" s="0" t="n">
        <f aca="false">F207+H207</f>
        <v>2152</v>
      </c>
      <c r="K207" s="0" t="n">
        <v>20500</v>
      </c>
      <c r="L207" s="0" t="n">
        <f aca="false">0.05*K207</f>
        <v>1025</v>
      </c>
      <c r="M207" s="0" t="n">
        <f aca="false">INT(L207)</f>
        <v>1025</v>
      </c>
      <c r="N207" s="0" t="n">
        <f aca="false">K207+M207</f>
        <v>21525</v>
      </c>
    </row>
    <row r="208" customFormat="false" ht="13.5" hidden="false" customHeight="false" outlineLevel="0" collapsed="false">
      <c r="A208" s="0" t="n">
        <v>206</v>
      </c>
      <c r="B208" s="0" t="n">
        <f aca="false">0.05*A208</f>
        <v>10.3</v>
      </c>
      <c r="C208" s="0" t="n">
        <f aca="false">INT(B208)</f>
        <v>10</v>
      </c>
      <c r="D208" s="0" t="n">
        <f aca="false">A208+C208</f>
        <v>216</v>
      </c>
      <c r="F208" s="0" t="n">
        <v>2060</v>
      </c>
      <c r="G208" s="0" t="n">
        <f aca="false">0.05*F208</f>
        <v>103</v>
      </c>
      <c r="H208" s="0" t="n">
        <f aca="false">INT(G208)</f>
        <v>103</v>
      </c>
      <c r="I208" s="0" t="n">
        <f aca="false">F208+H208</f>
        <v>2163</v>
      </c>
      <c r="K208" s="0" t="n">
        <v>20600</v>
      </c>
      <c r="L208" s="0" t="n">
        <f aca="false">0.05*K208</f>
        <v>1030</v>
      </c>
      <c r="M208" s="0" t="n">
        <f aca="false">INT(L208)</f>
        <v>1030</v>
      </c>
      <c r="N208" s="0" t="n">
        <f aca="false">K208+M208</f>
        <v>21630</v>
      </c>
    </row>
    <row r="209" customFormat="false" ht="13.5" hidden="false" customHeight="false" outlineLevel="0" collapsed="false">
      <c r="A209" s="0" t="n">
        <v>207</v>
      </c>
      <c r="B209" s="0" t="n">
        <f aca="false">0.05*A209</f>
        <v>10.35</v>
      </c>
      <c r="C209" s="0" t="n">
        <f aca="false">INT(B209)</f>
        <v>10</v>
      </c>
      <c r="D209" s="0" t="n">
        <f aca="false">A209+C209</f>
        <v>217</v>
      </c>
      <c r="F209" s="0" t="n">
        <v>2070</v>
      </c>
      <c r="G209" s="0" t="n">
        <f aca="false">0.05*F209</f>
        <v>103.5</v>
      </c>
      <c r="H209" s="0" t="n">
        <f aca="false">INT(G209)</f>
        <v>103</v>
      </c>
      <c r="I209" s="0" t="n">
        <f aca="false">F209+H209</f>
        <v>2173</v>
      </c>
      <c r="K209" s="0" t="n">
        <v>20700</v>
      </c>
      <c r="L209" s="0" t="n">
        <f aca="false">0.05*K209</f>
        <v>1035</v>
      </c>
      <c r="M209" s="0" t="n">
        <f aca="false">INT(L209)</f>
        <v>1035</v>
      </c>
      <c r="N209" s="0" t="n">
        <f aca="false">K209+M209</f>
        <v>21735</v>
      </c>
    </row>
    <row r="210" customFormat="false" ht="13.5" hidden="false" customHeight="false" outlineLevel="0" collapsed="false">
      <c r="A210" s="0" t="n">
        <v>208</v>
      </c>
      <c r="B210" s="0" t="n">
        <f aca="false">0.05*A210</f>
        <v>10.4</v>
      </c>
      <c r="C210" s="0" t="n">
        <f aca="false">INT(B210)</f>
        <v>10</v>
      </c>
      <c r="D210" s="0" t="n">
        <f aca="false">A210+C210</f>
        <v>218</v>
      </c>
      <c r="F210" s="0" t="n">
        <v>2080</v>
      </c>
      <c r="G210" s="0" t="n">
        <f aca="false">0.05*F210</f>
        <v>104</v>
      </c>
      <c r="H210" s="0" t="n">
        <f aca="false">INT(G210)</f>
        <v>104</v>
      </c>
      <c r="I210" s="0" t="n">
        <f aca="false">F210+H210</f>
        <v>2184</v>
      </c>
      <c r="K210" s="0" t="n">
        <v>20800</v>
      </c>
      <c r="L210" s="0" t="n">
        <f aca="false">0.05*K210</f>
        <v>1040</v>
      </c>
      <c r="M210" s="0" t="n">
        <f aca="false">INT(L210)</f>
        <v>1040</v>
      </c>
      <c r="N210" s="0" t="n">
        <f aca="false">K210+M210</f>
        <v>21840</v>
      </c>
    </row>
    <row r="211" customFormat="false" ht="13.5" hidden="false" customHeight="false" outlineLevel="0" collapsed="false">
      <c r="A211" s="0" t="n">
        <v>209</v>
      </c>
      <c r="B211" s="0" t="n">
        <f aca="false">0.05*A211</f>
        <v>10.45</v>
      </c>
      <c r="C211" s="0" t="n">
        <f aca="false">INT(B211)</f>
        <v>10</v>
      </c>
      <c r="D211" s="0" t="n">
        <f aca="false">A211+C211</f>
        <v>219</v>
      </c>
      <c r="F211" s="0" t="n">
        <v>2090</v>
      </c>
      <c r="G211" s="0" t="n">
        <f aca="false">0.05*F211</f>
        <v>104.5</v>
      </c>
      <c r="H211" s="0" t="n">
        <f aca="false">INT(G211)</f>
        <v>104</v>
      </c>
      <c r="I211" s="0" t="n">
        <f aca="false">F211+H211</f>
        <v>2194</v>
      </c>
      <c r="K211" s="0" t="n">
        <v>20900</v>
      </c>
      <c r="L211" s="0" t="n">
        <f aca="false">0.05*K211</f>
        <v>1045</v>
      </c>
      <c r="M211" s="0" t="n">
        <f aca="false">INT(L211)</f>
        <v>1045</v>
      </c>
      <c r="N211" s="0" t="n">
        <f aca="false">K211+M211</f>
        <v>21945</v>
      </c>
    </row>
    <row r="212" customFormat="false" ht="13.5" hidden="false" customHeight="false" outlineLevel="0" collapsed="false">
      <c r="A212" s="0" t="n">
        <v>210</v>
      </c>
      <c r="B212" s="0" t="n">
        <f aca="false">0.05*A212</f>
        <v>10.5</v>
      </c>
      <c r="C212" s="0" t="n">
        <f aca="false">INT(B212)</f>
        <v>10</v>
      </c>
      <c r="D212" s="0" t="n">
        <f aca="false">A212+C212</f>
        <v>220</v>
      </c>
      <c r="F212" s="0" t="n">
        <v>2100</v>
      </c>
      <c r="G212" s="0" t="n">
        <f aca="false">0.05*F212</f>
        <v>105</v>
      </c>
      <c r="H212" s="0" t="n">
        <f aca="false">INT(G212)</f>
        <v>105</v>
      </c>
      <c r="I212" s="0" t="n">
        <f aca="false">F212+H212</f>
        <v>2205</v>
      </c>
      <c r="K212" s="0" t="n">
        <v>21000</v>
      </c>
      <c r="L212" s="0" t="n">
        <f aca="false">0.05*K212</f>
        <v>1050</v>
      </c>
      <c r="M212" s="0" t="n">
        <f aca="false">INT(L212)</f>
        <v>1050</v>
      </c>
      <c r="N212" s="0" t="n">
        <f aca="false">K212+M212</f>
        <v>22050</v>
      </c>
    </row>
    <row r="213" customFormat="false" ht="13.5" hidden="false" customHeight="false" outlineLevel="0" collapsed="false">
      <c r="A213" s="0" t="n">
        <v>211</v>
      </c>
      <c r="B213" s="0" t="n">
        <f aca="false">0.05*A213</f>
        <v>10.55</v>
      </c>
      <c r="C213" s="0" t="n">
        <f aca="false">INT(B213)</f>
        <v>10</v>
      </c>
      <c r="D213" s="0" t="n">
        <f aca="false">A213+C213</f>
        <v>221</v>
      </c>
      <c r="F213" s="0" t="n">
        <v>2110</v>
      </c>
      <c r="G213" s="0" t="n">
        <f aca="false">0.05*F213</f>
        <v>105.5</v>
      </c>
      <c r="H213" s="0" t="n">
        <f aca="false">INT(G213)</f>
        <v>105</v>
      </c>
      <c r="I213" s="0" t="n">
        <f aca="false">F213+H213</f>
        <v>2215</v>
      </c>
      <c r="K213" s="0" t="n">
        <v>21100</v>
      </c>
      <c r="L213" s="0" t="n">
        <f aca="false">0.05*K213</f>
        <v>1055</v>
      </c>
      <c r="M213" s="0" t="n">
        <f aca="false">INT(L213)</f>
        <v>1055</v>
      </c>
      <c r="N213" s="0" t="n">
        <f aca="false">K213+M213</f>
        <v>22155</v>
      </c>
    </row>
    <row r="214" customFormat="false" ht="13.5" hidden="false" customHeight="false" outlineLevel="0" collapsed="false">
      <c r="A214" s="0" t="n">
        <v>212</v>
      </c>
      <c r="B214" s="0" t="n">
        <f aca="false">0.05*A214</f>
        <v>10.6</v>
      </c>
      <c r="C214" s="0" t="n">
        <f aca="false">INT(B214)</f>
        <v>10</v>
      </c>
      <c r="D214" s="0" t="n">
        <f aca="false">A214+C214</f>
        <v>222</v>
      </c>
      <c r="F214" s="0" t="n">
        <v>2120</v>
      </c>
      <c r="G214" s="0" t="n">
        <f aca="false">0.05*F214</f>
        <v>106</v>
      </c>
      <c r="H214" s="0" t="n">
        <f aca="false">INT(G214)</f>
        <v>106</v>
      </c>
      <c r="I214" s="0" t="n">
        <f aca="false">F214+H214</f>
        <v>2226</v>
      </c>
      <c r="K214" s="0" t="n">
        <v>21200</v>
      </c>
      <c r="L214" s="0" t="n">
        <f aca="false">0.05*K214</f>
        <v>1060</v>
      </c>
      <c r="M214" s="0" t="n">
        <f aca="false">INT(L214)</f>
        <v>1060</v>
      </c>
      <c r="N214" s="0" t="n">
        <f aca="false">K214+M214</f>
        <v>22260</v>
      </c>
    </row>
    <row r="215" customFormat="false" ht="13.5" hidden="false" customHeight="false" outlineLevel="0" collapsed="false">
      <c r="A215" s="0" t="n">
        <v>213</v>
      </c>
      <c r="B215" s="0" t="n">
        <f aca="false">0.05*A215</f>
        <v>10.65</v>
      </c>
      <c r="C215" s="0" t="n">
        <f aca="false">INT(B215)</f>
        <v>10</v>
      </c>
      <c r="D215" s="0" t="n">
        <f aca="false">A215+C215</f>
        <v>223</v>
      </c>
      <c r="F215" s="0" t="n">
        <v>2130</v>
      </c>
      <c r="G215" s="0" t="n">
        <f aca="false">0.05*F215</f>
        <v>106.5</v>
      </c>
      <c r="H215" s="0" t="n">
        <f aca="false">INT(G215)</f>
        <v>106</v>
      </c>
      <c r="I215" s="0" t="n">
        <f aca="false">F215+H215</f>
        <v>2236</v>
      </c>
      <c r="K215" s="0" t="n">
        <v>21300</v>
      </c>
      <c r="L215" s="0" t="n">
        <f aca="false">0.05*K215</f>
        <v>1065</v>
      </c>
      <c r="M215" s="0" t="n">
        <f aca="false">INT(L215)</f>
        <v>1065</v>
      </c>
      <c r="N215" s="0" t="n">
        <f aca="false">K215+M215</f>
        <v>22365</v>
      </c>
    </row>
    <row r="216" customFormat="false" ht="13.5" hidden="false" customHeight="false" outlineLevel="0" collapsed="false">
      <c r="A216" s="0" t="n">
        <v>214</v>
      </c>
      <c r="B216" s="0" t="n">
        <f aca="false">0.05*A216</f>
        <v>10.7</v>
      </c>
      <c r="C216" s="0" t="n">
        <f aca="false">INT(B216)</f>
        <v>10</v>
      </c>
      <c r="D216" s="0" t="n">
        <f aca="false">A216+C216</f>
        <v>224</v>
      </c>
      <c r="F216" s="0" t="n">
        <v>2140</v>
      </c>
      <c r="G216" s="0" t="n">
        <f aca="false">0.05*F216</f>
        <v>107</v>
      </c>
      <c r="H216" s="0" t="n">
        <f aca="false">INT(G216)</f>
        <v>107</v>
      </c>
      <c r="I216" s="0" t="n">
        <f aca="false">F216+H216</f>
        <v>2247</v>
      </c>
      <c r="K216" s="0" t="n">
        <v>21400</v>
      </c>
      <c r="L216" s="0" t="n">
        <f aca="false">0.05*K216</f>
        <v>1070</v>
      </c>
      <c r="M216" s="0" t="n">
        <f aca="false">INT(L216)</f>
        <v>1070</v>
      </c>
      <c r="N216" s="0" t="n">
        <f aca="false">K216+M216</f>
        <v>22470</v>
      </c>
    </row>
    <row r="217" customFormat="false" ht="13.5" hidden="false" customHeight="false" outlineLevel="0" collapsed="false">
      <c r="A217" s="0" t="n">
        <v>215</v>
      </c>
      <c r="B217" s="0" t="n">
        <f aca="false">0.05*A217</f>
        <v>10.75</v>
      </c>
      <c r="C217" s="0" t="n">
        <f aca="false">INT(B217)</f>
        <v>10</v>
      </c>
      <c r="D217" s="0" t="n">
        <f aca="false">A217+C217</f>
        <v>225</v>
      </c>
      <c r="F217" s="0" t="n">
        <v>2150</v>
      </c>
      <c r="G217" s="0" t="n">
        <f aca="false">0.05*F217</f>
        <v>107.5</v>
      </c>
      <c r="H217" s="0" t="n">
        <f aca="false">INT(G217)</f>
        <v>107</v>
      </c>
      <c r="I217" s="0" t="n">
        <f aca="false">F217+H217</f>
        <v>2257</v>
      </c>
      <c r="K217" s="0" t="n">
        <v>21500</v>
      </c>
      <c r="L217" s="0" t="n">
        <f aca="false">0.05*K217</f>
        <v>1075</v>
      </c>
      <c r="M217" s="0" t="n">
        <f aca="false">INT(L217)</f>
        <v>1075</v>
      </c>
      <c r="N217" s="0" t="n">
        <f aca="false">K217+M217</f>
        <v>22575</v>
      </c>
    </row>
    <row r="218" customFormat="false" ht="13.5" hidden="false" customHeight="false" outlineLevel="0" collapsed="false">
      <c r="A218" s="0" t="n">
        <v>216</v>
      </c>
      <c r="B218" s="0" t="n">
        <f aca="false">0.05*A218</f>
        <v>10.8</v>
      </c>
      <c r="C218" s="0" t="n">
        <f aca="false">INT(B218)</f>
        <v>10</v>
      </c>
      <c r="D218" s="0" t="n">
        <f aca="false">A218+C218</f>
        <v>226</v>
      </c>
      <c r="F218" s="0" t="n">
        <v>2160</v>
      </c>
      <c r="G218" s="0" t="n">
        <f aca="false">0.05*F218</f>
        <v>108</v>
      </c>
      <c r="H218" s="0" t="n">
        <f aca="false">INT(G218)</f>
        <v>108</v>
      </c>
      <c r="I218" s="0" t="n">
        <f aca="false">F218+H218</f>
        <v>2268</v>
      </c>
      <c r="K218" s="0" t="n">
        <v>21600</v>
      </c>
      <c r="L218" s="0" t="n">
        <f aca="false">0.05*K218</f>
        <v>1080</v>
      </c>
      <c r="M218" s="0" t="n">
        <f aca="false">INT(L218)</f>
        <v>1080</v>
      </c>
      <c r="N218" s="0" t="n">
        <f aca="false">K218+M218</f>
        <v>22680</v>
      </c>
    </row>
    <row r="219" customFormat="false" ht="13.5" hidden="false" customHeight="false" outlineLevel="0" collapsed="false">
      <c r="A219" s="0" t="n">
        <v>217</v>
      </c>
      <c r="B219" s="0" t="n">
        <f aca="false">0.05*A219</f>
        <v>10.85</v>
      </c>
      <c r="C219" s="0" t="n">
        <f aca="false">INT(B219)</f>
        <v>10</v>
      </c>
      <c r="D219" s="0" t="n">
        <f aca="false">A219+C219</f>
        <v>227</v>
      </c>
      <c r="F219" s="0" t="n">
        <v>2170</v>
      </c>
      <c r="G219" s="0" t="n">
        <f aca="false">0.05*F219</f>
        <v>108.5</v>
      </c>
      <c r="H219" s="0" t="n">
        <f aca="false">INT(G219)</f>
        <v>108</v>
      </c>
      <c r="I219" s="0" t="n">
        <f aca="false">F219+H219</f>
        <v>2278</v>
      </c>
      <c r="K219" s="0" t="n">
        <v>21700</v>
      </c>
      <c r="L219" s="0" t="n">
        <f aca="false">0.05*K219</f>
        <v>1085</v>
      </c>
      <c r="M219" s="0" t="n">
        <f aca="false">INT(L219)</f>
        <v>1085</v>
      </c>
      <c r="N219" s="0" t="n">
        <f aca="false">K219+M219</f>
        <v>22785</v>
      </c>
    </row>
    <row r="220" customFormat="false" ht="13.5" hidden="false" customHeight="false" outlineLevel="0" collapsed="false">
      <c r="A220" s="0" t="n">
        <v>218</v>
      </c>
      <c r="B220" s="0" t="n">
        <f aca="false">0.05*A220</f>
        <v>10.9</v>
      </c>
      <c r="C220" s="0" t="n">
        <f aca="false">INT(B220)</f>
        <v>10</v>
      </c>
      <c r="D220" s="0" t="n">
        <f aca="false">A220+C220</f>
        <v>228</v>
      </c>
      <c r="F220" s="0" t="n">
        <v>2180</v>
      </c>
      <c r="G220" s="0" t="n">
        <f aca="false">0.05*F220</f>
        <v>109</v>
      </c>
      <c r="H220" s="0" t="n">
        <f aca="false">INT(G220)</f>
        <v>109</v>
      </c>
      <c r="I220" s="0" t="n">
        <f aca="false">F220+H220</f>
        <v>2289</v>
      </c>
      <c r="K220" s="0" t="n">
        <v>21800</v>
      </c>
      <c r="L220" s="0" t="n">
        <f aca="false">0.05*K220</f>
        <v>1090</v>
      </c>
      <c r="M220" s="0" t="n">
        <f aca="false">INT(L220)</f>
        <v>1090</v>
      </c>
      <c r="N220" s="0" t="n">
        <f aca="false">K220+M220</f>
        <v>22890</v>
      </c>
    </row>
    <row r="221" customFormat="false" ht="13.5" hidden="false" customHeight="false" outlineLevel="0" collapsed="false">
      <c r="A221" s="0" t="n">
        <v>219</v>
      </c>
      <c r="B221" s="0" t="n">
        <f aca="false">0.05*A221</f>
        <v>10.95</v>
      </c>
      <c r="C221" s="0" t="n">
        <f aca="false">INT(B221)</f>
        <v>10</v>
      </c>
      <c r="D221" s="0" t="n">
        <f aca="false">A221+C221</f>
        <v>229</v>
      </c>
      <c r="F221" s="0" t="n">
        <v>2190</v>
      </c>
      <c r="G221" s="0" t="n">
        <f aca="false">0.05*F221</f>
        <v>109.5</v>
      </c>
      <c r="H221" s="0" t="n">
        <f aca="false">INT(G221)</f>
        <v>109</v>
      </c>
      <c r="I221" s="0" t="n">
        <f aca="false">F221+H221</f>
        <v>2299</v>
      </c>
      <c r="K221" s="0" t="n">
        <v>21900</v>
      </c>
      <c r="L221" s="0" t="n">
        <f aca="false">0.05*K221</f>
        <v>1095</v>
      </c>
      <c r="M221" s="0" t="n">
        <f aca="false">INT(L221)</f>
        <v>1095</v>
      </c>
      <c r="N221" s="0" t="n">
        <f aca="false">K221+M221</f>
        <v>22995</v>
      </c>
    </row>
    <row r="222" customFormat="false" ht="13.5" hidden="false" customHeight="false" outlineLevel="0" collapsed="false">
      <c r="A222" s="0" t="n">
        <v>220</v>
      </c>
      <c r="B222" s="0" t="n">
        <f aca="false">0.05*A222</f>
        <v>11</v>
      </c>
      <c r="C222" s="0" t="n">
        <f aca="false">INT(B222)</f>
        <v>11</v>
      </c>
      <c r="D222" s="0" t="n">
        <f aca="false">A222+C222</f>
        <v>231</v>
      </c>
      <c r="F222" s="0" t="n">
        <v>2200</v>
      </c>
      <c r="G222" s="0" t="n">
        <f aca="false">0.05*F222</f>
        <v>110</v>
      </c>
      <c r="H222" s="0" t="n">
        <f aca="false">INT(G222)</f>
        <v>110</v>
      </c>
      <c r="I222" s="0" t="n">
        <f aca="false">F222+H222</f>
        <v>2310</v>
      </c>
      <c r="K222" s="0" t="n">
        <v>22000</v>
      </c>
      <c r="L222" s="0" t="n">
        <f aca="false">0.05*K222</f>
        <v>1100</v>
      </c>
      <c r="M222" s="0" t="n">
        <f aca="false">INT(L222)</f>
        <v>1100</v>
      </c>
      <c r="N222" s="0" t="n">
        <f aca="false">K222+M222</f>
        <v>23100</v>
      </c>
    </row>
    <row r="223" customFormat="false" ht="13.5" hidden="false" customHeight="false" outlineLevel="0" collapsed="false">
      <c r="A223" s="0" t="n">
        <v>221</v>
      </c>
      <c r="B223" s="0" t="n">
        <f aca="false">0.05*A223</f>
        <v>11.05</v>
      </c>
      <c r="C223" s="0" t="n">
        <f aca="false">INT(B223)</f>
        <v>11</v>
      </c>
      <c r="D223" s="0" t="n">
        <f aca="false">A223+C223</f>
        <v>232</v>
      </c>
      <c r="F223" s="0" t="n">
        <v>2210</v>
      </c>
      <c r="G223" s="0" t="n">
        <f aca="false">0.05*F223</f>
        <v>110.5</v>
      </c>
      <c r="H223" s="0" t="n">
        <f aca="false">INT(G223)</f>
        <v>110</v>
      </c>
      <c r="I223" s="0" t="n">
        <f aca="false">F223+H223</f>
        <v>2320</v>
      </c>
      <c r="K223" s="0" t="n">
        <v>22100</v>
      </c>
      <c r="L223" s="0" t="n">
        <f aca="false">0.05*K223</f>
        <v>1105</v>
      </c>
      <c r="M223" s="0" t="n">
        <f aca="false">INT(L223)</f>
        <v>1105</v>
      </c>
      <c r="N223" s="0" t="n">
        <f aca="false">K223+M223</f>
        <v>23205</v>
      </c>
    </row>
    <row r="224" customFormat="false" ht="13.5" hidden="false" customHeight="false" outlineLevel="0" collapsed="false">
      <c r="A224" s="0" t="n">
        <v>222</v>
      </c>
      <c r="B224" s="0" t="n">
        <f aca="false">0.05*A224</f>
        <v>11.1</v>
      </c>
      <c r="C224" s="0" t="n">
        <f aca="false">INT(B224)</f>
        <v>11</v>
      </c>
      <c r="D224" s="0" t="n">
        <f aca="false">A224+C224</f>
        <v>233</v>
      </c>
      <c r="F224" s="0" t="n">
        <v>2220</v>
      </c>
      <c r="G224" s="0" t="n">
        <f aca="false">0.05*F224</f>
        <v>111</v>
      </c>
      <c r="H224" s="0" t="n">
        <f aca="false">INT(G224)</f>
        <v>111</v>
      </c>
      <c r="I224" s="0" t="n">
        <f aca="false">F224+H224</f>
        <v>2331</v>
      </c>
      <c r="K224" s="0" t="n">
        <v>22200</v>
      </c>
      <c r="L224" s="0" t="n">
        <f aca="false">0.05*K224</f>
        <v>1110</v>
      </c>
      <c r="M224" s="0" t="n">
        <f aca="false">INT(L224)</f>
        <v>1110</v>
      </c>
      <c r="N224" s="0" t="n">
        <f aca="false">K224+M224</f>
        <v>23310</v>
      </c>
    </row>
    <row r="225" customFormat="false" ht="13.5" hidden="false" customHeight="false" outlineLevel="0" collapsed="false">
      <c r="A225" s="0" t="n">
        <v>223</v>
      </c>
      <c r="B225" s="0" t="n">
        <f aca="false">0.05*A225</f>
        <v>11.15</v>
      </c>
      <c r="C225" s="0" t="n">
        <f aca="false">INT(B225)</f>
        <v>11</v>
      </c>
      <c r="D225" s="0" t="n">
        <f aca="false">A225+C225</f>
        <v>234</v>
      </c>
      <c r="F225" s="0" t="n">
        <v>2230</v>
      </c>
      <c r="G225" s="0" t="n">
        <f aca="false">0.05*F225</f>
        <v>111.5</v>
      </c>
      <c r="H225" s="0" t="n">
        <f aca="false">INT(G225)</f>
        <v>111</v>
      </c>
      <c r="I225" s="0" t="n">
        <f aca="false">F225+H225</f>
        <v>2341</v>
      </c>
      <c r="K225" s="0" t="n">
        <v>22300</v>
      </c>
      <c r="L225" s="0" t="n">
        <f aca="false">0.05*K225</f>
        <v>1115</v>
      </c>
      <c r="M225" s="0" t="n">
        <f aca="false">INT(L225)</f>
        <v>1115</v>
      </c>
      <c r="N225" s="0" t="n">
        <f aca="false">K225+M225</f>
        <v>23415</v>
      </c>
    </row>
    <row r="226" customFormat="false" ht="13.5" hidden="false" customHeight="false" outlineLevel="0" collapsed="false">
      <c r="A226" s="0" t="n">
        <v>224</v>
      </c>
      <c r="B226" s="0" t="n">
        <f aca="false">0.05*A226</f>
        <v>11.2</v>
      </c>
      <c r="C226" s="0" t="n">
        <f aca="false">INT(B226)</f>
        <v>11</v>
      </c>
      <c r="D226" s="0" t="n">
        <f aca="false">A226+C226</f>
        <v>235</v>
      </c>
      <c r="F226" s="0" t="n">
        <v>2240</v>
      </c>
      <c r="G226" s="0" t="n">
        <f aca="false">0.05*F226</f>
        <v>112</v>
      </c>
      <c r="H226" s="0" t="n">
        <f aca="false">INT(G226)</f>
        <v>112</v>
      </c>
      <c r="I226" s="0" t="n">
        <f aca="false">F226+H226</f>
        <v>2352</v>
      </c>
      <c r="K226" s="0" t="n">
        <v>22400</v>
      </c>
      <c r="L226" s="0" t="n">
        <f aca="false">0.05*K226</f>
        <v>1120</v>
      </c>
      <c r="M226" s="0" t="n">
        <f aca="false">INT(L226)</f>
        <v>1120</v>
      </c>
      <c r="N226" s="0" t="n">
        <f aca="false">K226+M226</f>
        <v>23520</v>
      </c>
    </row>
    <row r="227" customFormat="false" ht="13.5" hidden="false" customHeight="false" outlineLevel="0" collapsed="false">
      <c r="A227" s="0" t="n">
        <v>225</v>
      </c>
      <c r="B227" s="0" t="n">
        <f aca="false">0.05*A227</f>
        <v>11.25</v>
      </c>
      <c r="C227" s="0" t="n">
        <f aca="false">INT(B227)</f>
        <v>11</v>
      </c>
      <c r="D227" s="0" t="n">
        <f aca="false">A227+C227</f>
        <v>236</v>
      </c>
      <c r="F227" s="0" t="n">
        <v>2250</v>
      </c>
      <c r="G227" s="0" t="n">
        <f aca="false">0.05*F227</f>
        <v>112.5</v>
      </c>
      <c r="H227" s="0" t="n">
        <f aca="false">INT(G227)</f>
        <v>112</v>
      </c>
      <c r="I227" s="0" t="n">
        <f aca="false">F227+H227</f>
        <v>2362</v>
      </c>
      <c r="K227" s="0" t="n">
        <v>22500</v>
      </c>
      <c r="L227" s="0" t="n">
        <f aca="false">0.05*K227</f>
        <v>1125</v>
      </c>
      <c r="M227" s="0" t="n">
        <f aca="false">INT(L227)</f>
        <v>1125</v>
      </c>
      <c r="N227" s="0" t="n">
        <f aca="false">K227+M227</f>
        <v>23625</v>
      </c>
    </row>
    <row r="228" customFormat="false" ht="13.5" hidden="false" customHeight="false" outlineLevel="0" collapsed="false">
      <c r="A228" s="0" t="n">
        <v>226</v>
      </c>
      <c r="B228" s="0" t="n">
        <f aca="false">0.05*A228</f>
        <v>11.3</v>
      </c>
      <c r="C228" s="0" t="n">
        <f aca="false">INT(B228)</f>
        <v>11</v>
      </c>
      <c r="D228" s="0" t="n">
        <f aca="false">A228+C228</f>
        <v>237</v>
      </c>
      <c r="F228" s="0" t="n">
        <v>2260</v>
      </c>
      <c r="G228" s="0" t="n">
        <f aca="false">0.05*F228</f>
        <v>113</v>
      </c>
      <c r="H228" s="0" t="n">
        <f aca="false">INT(G228)</f>
        <v>113</v>
      </c>
      <c r="I228" s="0" t="n">
        <f aca="false">F228+H228</f>
        <v>2373</v>
      </c>
      <c r="K228" s="0" t="n">
        <v>22600</v>
      </c>
      <c r="L228" s="0" t="n">
        <f aca="false">0.05*K228</f>
        <v>1130</v>
      </c>
      <c r="M228" s="0" t="n">
        <f aca="false">INT(L228)</f>
        <v>1130</v>
      </c>
      <c r="N228" s="0" t="n">
        <f aca="false">K228+M228</f>
        <v>23730</v>
      </c>
    </row>
    <row r="229" customFormat="false" ht="13.5" hidden="false" customHeight="false" outlineLevel="0" collapsed="false">
      <c r="A229" s="0" t="n">
        <v>227</v>
      </c>
      <c r="B229" s="0" t="n">
        <f aca="false">0.05*A229</f>
        <v>11.35</v>
      </c>
      <c r="C229" s="0" t="n">
        <f aca="false">INT(B229)</f>
        <v>11</v>
      </c>
      <c r="D229" s="0" t="n">
        <f aca="false">A229+C229</f>
        <v>238</v>
      </c>
      <c r="F229" s="0" t="n">
        <v>2270</v>
      </c>
      <c r="G229" s="0" t="n">
        <f aca="false">0.05*F229</f>
        <v>113.5</v>
      </c>
      <c r="H229" s="0" t="n">
        <f aca="false">INT(G229)</f>
        <v>113</v>
      </c>
      <c r="I229" s="0" t="n">
        <f aca="false">F229+H229</f>
        <v>2383</v>
      </c>
      <c r="K229" s="0" t="n">
        <v>22700</v>
      </c>
      <c r="L229" s="0" t="n">
        <f aca="false">0.05*K229</f>
        <v>1135</v>
      </c>
      <c r="M229" s="0" t="n">
        <f aca="false">INT(L229)</f>
        <v>1135</v>
      </c>
      <c r="N229" s="0" t="n">
        <f aca="false">K229+M229</f>
        <v>23835</v>
      </c>
    </row>
    <row r="230" customFormat="false" ht="13.5" hidden="false" customHeight="false" outlineLevel="0" collapsed="false">
      <c r="A230" s="0" t="n">
        <v>228</v>
      </c>
      <c r="B230" s="0" t="n">
        <f aca="false">0.05*A230</f>
        <v>11.4</v>
      </c>
      <c r="C230" s="0" t="n">
        <f aca="false">INT(B230)</f>
        <v>11</v>
      </c>
      <c r="D230" s="0" t="n">
        <f aca="false">A230+C230</f>
        <v>239</v>
      </c>
      <c r="F230" s="0" t="n">
        <v>2280</v>
      </c>
      <c r="G230" s="0" t="n">
        <f aca="false">0.05*F230</f>
        <v>114</v>
      </c>
      <c r="H230" s="0" t="n">
        <f aca="false">INT(G230)</f>
        <v>114</v>
      </c>
      <c r="I230" s="0" t="n">
        <f aca="false">F230+H230</f>
        <v>2394</v>
      </c>
      <c r="K230" s="0" t="n">
        <v>22800</v>
      </c>
      <c r="L230" s="0" t="n">
        <f aca="false">0.05*K230</f>
        <v>1140</v>
      </c>
      <c r="M230" s="0" t="n">
        <f aca="false">INT(L230)</f>
        <v>1140</v>
      </c>
      <c r="N230" s="0" t="n">
        <f aca="false">K230+M230</f>
        <v>23940</v>
      </c>
    </row>
    <row r="231" customFormat="false" ht="13.5" hidden="false" customHeight="false" outlineLevel="0" collapsed="false">
      <c r="A231" s="0" t="n">
        <v>229</v>
      </c>
      <c r="B231" s="0" t="n">
        <f aca="false">0.05*A231</f>
        <v>11.45</v>
      </c>
      <c r="C231" s="0" t="n">
        <f aca="false">INT(B231)</f>
        <v>11</v>
      </c>
      <c r="D231" s="0" t="n">
        <f aca="false">A231+C231</f>
        <v>240</v>
      </c>
      <c r="F231" s="0" t="n">
        <v>2290</v>
      </c>
      <c r="G231" s="0" t="n">
        <f aca="false">0.05*F231</f>
        <v>114.5</v>
      </c>
      <c r="H231" s="0" t="n">
        <f aca="false">INT(G231)</f>
        <v>114</v>
      </c>
      <c r="I231" s="0" t="n">
        <f aca="false">F231+H231</f>
        <v>2404</v>
      </c>
      <c r="K231" s="0" t="n">
        <v>22900</v>
      </c>
      <c r="L231" s="0" t="n">
        <f aca="false">0.05*K231</f>
        <v>1145</v>
      </c>
      <c r="M231" s="0" t="n">
        <f aca="false">INT(L231)</f>
        <v>1145</v>
      </c>
      <c r="N231" s="0" t="n">
        <f aca="false">K231+M231</f>
        <v>24045</v>
      </c>
    </row>
    <row r="232" customFormat="false" ht="13.5" hidden="false" customHeight="false" outlineLevel="0" collapsed="false">
      <c r="A232" s="0" t="n">
        <v>230</v>
      </c>
      <c r="B232" s="0" t="n">
        <f aca="false">0.05*A232</f>
        <v>11.5</v>
      </c>
      <c r="C232" s="0" t="n">
        <f aca="false">INT(B232)</f>
        <v>11</v>
      </c>
      <c r="D232" s="0" t="n">
        <f aca="false">A232+C232</f>
        <v>241</v>
      </c>
      <c r="F232" s="0" t="n">
        <v>2300</v>
      </c>
      <c r="G232" s="0" t="n">
        <f aca="false">0.05*F232</f>
        <v>115</v>
      </c>
      <c r="H232" s="0" t="n">
        <f aca="false">INT(G232)</f>
        <v>115</v>
      </c>
      <c r="I232" s="0" t="n">
        <f aca="false">F232+H232</f>
        <v>2415</v>
      </c>
      <c r="K232" s="0" t="n">
        <v>23000</v>
      </c>
      <c r="L232" s="0" t="n">
        <f aca="false">0.05*K232</f>
        <v>1150</v>
      </c>
      <c r="M232" s="0" t="n">
        <f aca="false">INT(L232)</f>
        <v>1150</v>
      </c>
      <c r="N232" s="0" t="n">
        <f aca="false">K232+M232</f>
        <v>24150</v>
      </c>
    </row>
    <row r="233" customFormat="false" ht="13.5" hidden="false" customHeight="false" outlineLevel="0" collapsed="false">
      <c r="A233" s="0" t="n">
        <v>231</v>
      </c>
      <c r="B233" s="0" t="n">
        <f aca="false">0.05*A233</f>
        <v>11.55</v>
      </c>
      <c r="C233" s="0" t="n">
        <f aca="false">INT(B233)</f>
        <v>11</v>
      </c>
      <c r="D233" s="0" t="n">
        <f aca="false">A233+C233</f>
        <v>242</v>
      </c>
      <c r="F233" s="0" t="n">
        <v>2310</v>
      </c>
      <c r="G233" s="0" t="n">
        <f aca="false">0.05*F233</f>
        <v>115.5</v>
      </c>
      <c r="H233" s="0" t="n">
        <f aca="false">INT(G233)</f>
        <v>115</v>
      </c>
      <c r="I233" s="0" t="n">
        <f aca="false">F233+H233</f>
        <v>2425</v>
      </c>
      <c r="K233" s="0" t="n">
        <v>23100</v>
      </c>
      <c r="L233" s="0" t="n">
        <f aca="false">0.05*K233</f>
        <v>1155</v>
      </c>
      <c r="M233" s="0" t="n">
        <f aca="false">INT(L233)</f>
        <v>1155</v>
      </c>
      <c r="N233" s="0" t="n">
        <f aca="false">K233+M233</f>
        <v>24255</v>
      </c>
    </row>
    <row r="234" customFormat="false" ht="13.5" hidden="false" customHeight="false" outlineLevel="0" collapsed="false">
      <c r="A234" s="0" t="n">
        <v>232</v>
      </c>
      <c r="B234" s="0" t="n">
        <f aca="false">0.05*A234</f>
        <v>11.6</v>
      </c>
      <c r="C234" s="0" t="n">
        <f aca="false">INT(B234)</f>
        <v>11</v>
      </c>
      <c r="D234" s="0" t="n">
        <f aca="false">A234+C234</f>
        <v>243</v>
      </c>
      <c r="F234" s="0" t="n">
        <v>2320</v>
      </c>
      <c r="G234" s="0" t="n">
        <f aca="false">0.05*F234</f>
        <v>116</v>
      </c>
      <c r="H234" s="0" t="n">
        <f aca="false">INT(G234)</f>
        <v>116</v>
      </c>
      <c r="I234" s="0" t="n">
        <f aca="false">F234+H234</f>
        <v>2436</v>
      </c>
      <c r="K234" s="0" t="n">
        <v>23200</v>
      </c>
      <c r="L234" s="0" t="n">
        <f aca="false">0.05*K234</f>
        <v>1160</v>
      </c>
      <c r="M234" s="0" t="n">
        <f aca="false">INT(L234)</f>
        <v>1160</v>
      </c>
      <c r="N234" s="0" t="n">
        <f aca="false">K234+M234</f>
        <v>24360</v>
      </c>
    </row>
    <row r="235" customFormat="false" ht="13.5" hidden="false" customHeight="false" outlineLevel="0" collapsed="false">
      <c r="A235" s="0" t="n">
        <v>233</v>
      </c>
      <c r="B235" s="0" t="n">
        <f aca="false">0.05*A235</f>
        <v>11.65</v>
      </c>
      <c r="C235" s="0" t="n">
        <f aca="false">INT(B235)</f>
        <v>11</v>
      </c>
      <c r="D235" s="0" t="n">
        <f aca="false">A235+C235</f>
        <v>244</v>
      </c>
      <c r="F235" s="0" t="n">
        <v>2330</v>
      </c>
      <c r="G235" s="0" t="n">
        <f aca="false">0.05*F235</f>
        <v>116.5</v>
      </c>
      <c r="H235" s="0" t="n">
        <f aca="false">INT(G235)</f>
        <v>116</v>
      </c>
      <c r="I235" s="0" t="n">
        <f aca="false">F235+H235</f>
        <v>2446</v>
      </c>
      <c r="K235" s="0" t="n">
        <v>23300</v>
      </c>
      <c r="L235" s="0" t="n">
        <f aca="false">0.05*K235</f>
        <v>1165</v>
      </c>
      <c r="M235" s="0" t="n">
        <f aca="false">INT(L235)</f>
        <v>1165</v>
      </c>
      <c r="N235" s="0" t="n">
        <f aca="false">K235+M235</f>
        <v>24465</v>
      </c>
    </row>
    <row r="236" customFormat="false" ht="13.5" hidden="false" customHeight="false" outlineLevel="0" collapsed="false">
      <c r="A236" s="0" t="n">
        <v>234</v>
      </c>
      <c r="B236" s="0" t="n">
        <f aca="false">0.05*A236</f>
        <v>11.7</v>
      </c>
      <c r="C236" s="0" t="n">
        <f aca="false">INT(B236)</f>
        <v>11</v>
      </c>
      <c r="D236" s="0" t="n">
        <f aca="false">A236+C236</f>
        <v>245</v>
      </c>
      <c r="F236" s="0" t="n">
        <v>2340</v>
      </c>
      <c r="G236" s="0" t="n">
        <f aca="false">0.05*F236</f>
        <v>117</v>
      </c>
      <c r="H236" s="0" t="n">
        <f aca="false">INT(G236)</f>
        <v>117</v>
      </c>
      <c r="I236" s="0" t="n">
        <f aca="false">F236+H236</f>
        <v>2457</v>
      </c>
      <c r="K236" s="0" t="n">
        <v>23400</v>
      </c>
      <c r="L236" s="0" t="n">
        <f aca="false">0.05*K236</f>
        <v>1170</v>
      </c>
      <c r="M236" s="0" t="n">
        <f aca="false">INT(L236)</f>
        <v>1170</v>
      </c>
      <c r="N236" s="0" t="n">
        <f aca="false">K236+M236</f>
        <v>24570</v>
      </c>
    </row>
    <row r="237" customFormat="false" ht="13.5" hidden="false" customHeight="false" outlineLevel="0" collapsed="false">
      <c r="A237" s="0" t="n">
        <v>235</v>
      </c>
      <c r="B237" s="0" t="n">
        <f aca="false">0.05*A237</f>
        <v>11.75</v>
      </c>
      <c r="C237" s="0" t="n">
        <f aca="false">INT(B237)</f>
        <v>11</v>
      </c>
      <c r="D237" s="0" t="n">
        <f aca="false">A237+C237</f>
        <v>246</v>
      </c>
      <c r="F237" s="0" t="n">
        <v>2350</v>
      </c>
      <c r="G237" s="0" t="n">
        <f aca="false">0.05*F237</f>
        <v>117.5</v>
      </c>
      <c r="H237" s="0" t="n">
        <f aca="false">INT(G237)</f>
        <v>117</v>
      </c>
      <c r="I237" s="0" t="n">
        <f aca="false">F237+H237</f>
        <v>2467</v>
      </c>
      <c r="K237" s="0" t="n">
        <v>23500</v>
      </c>
      <c r="L237" s="0" t="n">
        <f aca="false">0.05*K237</f>
        <v>1175</v>
      </c>
      <c r="M237" s="0" t="n">
        <f aca="false">INT(L237)</f>
        <v>1175</v>
      </c>
      <c r="N237" s="0" t="n">
        <f aca="false">K237+M237</f>
        <v>24675</v>
      </c>
    </row>
    <row r="238" customFormat="false" ht="13.5" hidden="false" customHeight="false" outlineLevel="0" collapsed="false">
      <c r="A238" s="0" t="n">
        <v>236</v>
      </c>
      <c r="B238" s="0" t="n">
        <f aca="false">0.05*A238</f>
        <v>11.8</v>
      </c>
      <c r="C238" s="0" t="n">
        <f aca="false">INT(B238)</f>
        <v>11</v>
      </c>
      <c r="D238" s="0" t="n">
        <f aca="false">A238+C238</f>
        <v>247</v>
      </c>
      <c r="F238" s="0" t="n">
        <v>2360</v>
      </c>
      <c r="G238" s="0" t="n">
        <f aca="false">0.05*F238</f>
        <v>118</v>
      </c>
      <c r="H238" s="0" t="n">
        <f aca="false">INT(G238)</f>
        <v>118</v>
      </c>
      <c r="I238" s="0" t="n">
        <f aca="false">F238+H238</f>
        <v>2478</v>
      </c>
      <c r="K238" s="0" t="n">
        <v>23600</v>
      </c>
      <c r="L238" s="0" t="n">
        <f aca="false">0.05*K238</f>
        <v>1180</v>
      </c>
      <c r="M238" s="0" t="n">
        <f aca="false">INT(L238)</f>
        <v>1180</v>
      </c>
      <c r="N238" s="0" t="n">
        <f aca="false">K238+M238</f>
        <v>24780</v>
      </c>
    </row>
    <row r="239" customFormat="false" ht="13.5" hidden="false" customHeight="false" outlineLevel="0" collapsed="false">
      <c r="A239" s="0" t="n">
        <v>237</v>
      </c>
      <c r="B239" s="0" t="n">
        <f aca="false">0.05*A239</f>
        <v>11.85</v>
      </c>
      <c r="C239" s="0" t="n">
        <f aca="false">INT(B239)</f>
        <v>11</v>
      </c>
      <c r="D239" s="0" t="n">
        <f aca="false">A239+C239</f>
        <v>248</v>
      </c>
      <c r="F239" s="0" t="n">
        <v>2370</v>
      </c>
      <c r="G239" s="0" t="n">
        <f aca="false">0.05*F239</f>
        <v>118.5</v>
      </c>
      <c r="H239" s="0" t="n">
        <f aca="false">INT(G239)</f>
        <v>118</v>
      </c>
      <c r="I239" s="0" t="n">
        <f aca="false">F239+H239</f>
        <v>2488</v>
      </c>
      <c r="K239" s="0" t="n">
        <v>23700</v>
      </c>
      <c r="L239" s="0" t="n">
        <f aca="false">0.05*K239</f>
        <v>1185</v>
      </c>
      <c r="M239" s="0" t="n">
        <f aca="false">INT(L239)</f>
        <v>1185</v>
      </c>
      <c r="N239" s="0" t="n">
        <f aca="false">K239+M239</f>
        <v>24885</v>
      </c>
    </row>
    <row r="240" customFormat="false" ht="13.5" hidden="false" customHeight="false" outlineLevel="0" collapsed="false">
      <c r="A240" s="0" t="n">
        <v>238</v>
      </c>
      <c r="B240" s="0" t="n">
        <f aca="false">0.05*A240</f>
        <v>11.9</v>
      </c>
      <c r="C240" s="0" t="n">
        <f aca="false">INT(B240)</f>
        <v>11</v>
      </c>
      <c r="D240" s="0" t="n">
        <f aca="false">A240+C240</f>
        <v>249</v>
      </c>
      <c r="F240" s="0" t="n">
        <v>2380</v>
      </c>
      <c r="G240" s="0" t="n">
        <f aca="false">0.05*F240</f>
        <v>119</v>
      </c>
      <c r="H240" s="0" t="n">
        <f aca="false">INT(G240)</f>
        <v>119</v>
      </c>
      <c r="I240" s="0" t="n">
        <f aca="false">F240+H240</f>
        <v>2499</v>
      </c>
      <c r="K240" s="0" t="n">
        <v>23800</v>
      </c>
      <c r="L240" s="0" t="n">
        <f aca="false">0.05*K240</f>
        <v>1190</v>
      </c>
      <c r="M240" s="0" t="n">
        <f aca="false">INT(L240)</f>
        <v>1190</v>
      </c>
      <c r="N240" s="0" t="n">
        <f aca="false">K240+M240</f>
        <v>24990</v>
      </c>
    </row>
    <row r="241" customFormat="false" ht="13.5" hidden="false" customHeight="false" outlineLevel="0" collapsed="false">
      <c r="A241" s="0" t="n">
        <v>239</v>
      </c>
      <c r="B241" s="0" t="n">
        <f aca="false">0.05*A241</f>
        <v>11.95</v>
      </c>
      <c r="C241" s="0" t="n">
        <f aca="false">INT(B241)</f>
        <v>11</v>
      </c>
      <c r="D241" s="0" t="n">
        <f aca="false">A241+C241</f>
        <v>250</v>
      </c>
      <c r="F241" s="0" t="n">
        <v>2390</v>
      </c>
      <c r="G241" s="0" t="n">
        <f aca="false">0.05*F241</f>
        <v>119.5</v>
      </c>
      <c r="H241" s="0" t="n">
        <f aca="false">INT(G241)</f>
        <v>119</v>
      </c>
      <c r="I241" s="0" t="n">
        <f aca="false">F241+H241</f>
        <v>2509</v>
      </c>
      <c r="K241" s="0" t="n">
        <v>23900</v>
      </c>
      <c r="L241" s="0" t="n">
        <f aca="false">0.05*K241</f>
        <v>1195</v>
      </c>
      <c r="M241" s="0" t="n">
        <f aca="false">INT(L241)</f>
        <v>1195</v>
      </c>
      <c r="N241" s="0" t="n">
        <f aca="false">K241+M241</f>
        <v>25095</v>
      </c>
    </row>
    <row r="242" customFormat="false" ht="13.5" hidden="false" customHeight="false" outlineLevel="0" collapsed="false">
      <c r="A242" s="0" t="n">
        <v>240</v>
      </c>
      <c r="B242" s="0" t="n">
        <f aca="false">0.05*A242</f>
        <v>12</v>
      </c>
      <c r="C242" s="0" t="n">
        <f aca="false">INT(B242)</f>
        <v>12</v>
      </c>
      <c r="D242" s="0" t="n">
        <f aca="false">A242+C242</f>
        <v>252</v>
      </c>
      <c r="F242" s="0" t="n">
        <v>2400</v>
      </c>
      <c r="G242" s="0" t="n">
        <f aca="false">0.05*F242</f>
        <v>120</v>
      </c>
      <c r="H242" s="0" t="n">
        <f aca="false">INT(G242)</f>
        <v>120</v>
      </c>
      <c r="I242" s="0" t="n">
        <f aca="false">F242+H242</f>
        <v>2520</v>
      </c>
      <c r="K242" s="0" t="n">
        <v>24000</v>
      </c>
      <c r="L242" s="0" t="n">
        <f aca="false">0.05*K242</f>
        <v>1200</v>
      </c>
      <c r="M242" s="0" t="n">
        <f aca="false">INT(L242)</f>
        <v>1200</v>
      </c>
      <c r="N242" s="0" t="n">
        <f aca="false">K242+M242</f>
        <v>25200</v>
      </c>
    </row>
    <row r="243" customFormat="false" ht="13.5" hidden="false" customHeight="false" outlineLevel="0" collapsed="false">
      <c r="A243" s="0" t="n">
        <v>241</v>
      </c>
      <c r="B243" s="0" t="n">
        <f aca="false">0.05*A243</f>
        <v>12.05</v>
      </c>
      <c r="C243" s="0" t="n">
        <f aca="false">INT(B243)</f>
        <v>12</v>
      </c>
      <c r="D243" s="0" t="n">
        <f aca="false">A243+C243</f>
        <v>253</v>
      </c>
      <c r="F243" s="0" t="n">
        <v>2410</v>
      </c>
      <c r="G243" s="0" t="n">
        <f aca="false">0.05*F243</f>
        <v>120.5</v>
      </c>
      <c r="H243" s="0" t="n">
        <f aca="false">INT(G243)</f>
        <v>120</v>
      </c>
      <c r="I243" s="0" t="n">
        <f aca="false">F243+H243</f>
        <v>2530</v>
      </c>
      <c r="K243" s="0" t="n">
        <v>24100</v>
      </c>
      <c r="L243" s="0" t="n">
        <f aca="false">0.05*K243</f>
        <v>1205</v>
      </c>
      <c r="M243" s="0" t="n">
        <f aca="false">INT(L243)</f>
        <v>1205</v>
      </c>
      <c r="N243" s="0" t="n">
        <f aca="false">K243+M243</f>
        <v>25305</v>
      </c>
    </row>
    <row r="244" customFormat="false" ht="13.5" hidden="false" customHeight="false" outlineLevel="0" collapsed="false">
      <c r="A244" s="0" t="n">
        <v>242</v>
      </c>
      <c r="B244" s="0" t="n">
        <f aca="false">0.05*A244</f>
        <v>12.1</v>
      </c>
      <c r="C244" s="0" t="n">
        <f aca="false">INT(B244)</f>
        <v>12</v>
      </c>
      <c r="D244" s="0" t="n">
        <f aca="false">A244+C244</f>
        <v>254</v>
      </c>
      <c r="F244" s="0" t="n">
        <v>2420</v>
      </c>
      <c r="G244" s="0" t="n">
        <f aca="false">0.05*F244</f>
        <v>121</v>
      </c>
      <c r="H244" s="0" t="n">
        <f aca="false">INT(G244)</f>
        <v>121</v>
      </c>
      <c r="I244" s="0" t="n">
        <f aca="false">F244+H244</f>
        <v>2541</v>
      </c>
      <c r="K244" s="0" t="n">
        <v>24200</v>
      </c>
      <c r="L244" s="0" t="n">
        <f aca="false">0.05*K244</f>
        <v>1210</v>
      </c>
      <c r="M244" s="0" t="n">
        <f aca="false">INT(L244)</f>
        <v>1210</v>
      </c>
      <c r="N244" s="0" t="n">
        <f aca="false">K244+M244</f>
        <v>25410</v>
      </c>
    </row>
    <row r="245" customFormat="false" ht="13.5" hidden="false" customHeight="false" outlineLevel="0" collapsed="false">
      <c r="A245" s="0" t="n">
        <v>243</v>
      </c>
      <c r="B245" s="0" t="n">
        <f aca="false">0.05*A245</f>
        <v>12.15</v>
      </c>
      <c r="C245" s="0" t="n">
        <f aca="false">INT(B245)</f>
        <v>12</v>
      </c>
      <c r="D245" s="0" t="n">
        <f aca="false">A245+C245</f>
        <v>255</v>
      </c>
      <c r="F245" s="0" t="n">
        <v>2430</v>
      </c>
      <c r="G245" s="0" t="n">
        <f aca="false">0.05*F245</f>
        <v>121.5</v>
      </c>
      <c r="H245" s="0" t="n">
        <f aca="false">INT(G245)</f>
        <v>121</v>
      </c>
      <c r="I245" s="0" t="n">
        <f aca="false">F245+H245</f>
        <v>2551</v>
      </c>
      <c r="K245" s="0" t="n">
        <v>24300</v>
      </c>
      <c r="L245" s="0" t="n">
        <f aca="false">0.05*K245</f>
        <v>1215</v>
      </c>
      <c r="M245" s="0" t="n">
        <f aca="false">INT(L245)</f>
        <v>1215</v>
      </c>
      <c r="N245" s="0" t="n">
        <f aca="false">K245+M245</f>
        <v>25515</v>
      </c>
    </row>
    <row r="246" customFormat="false" ht="13.5" hidden="false" customHeight="false" outlineLevel="0" collapsed="false">
      <c r="A246" s="0" t="n">
        <v>244</v>
      </c>
      <c r="B246" s="0" t="n">
        <f aca="false">0.05*A246</f>
        <v>12.2</v>
      </c>
      <c r="C246" s="0" t="n">
        <f aca="false">INT(B246)</f>
        <v>12</v>
      </c>
      <c r="D246" s="0" t="n">
        <f aca="false">A246+C246</f>
        <v>256</v>
      </c>
      <c r="F246" s="0" t="n">
        <v>2440</v>
      </c>
      <c r="G246" s="0" t="n">
        <f aca="false">0.05*F246</f>
        <v>122</v>
      </c>
      <c r="H246" s="0" t="n">
        <f aca="false">INT(G246)</f>
        <v>122</v>
      </c>
      <c r="I246" s="0" t="n">
        <f aca="false">F246+H246</f>
        <v>2562</v>
      </c>
      <c r="K246" s="0" t="n">
        <v>24400</v>
      </c>
      <c r="L246" s="0" t="n">
        <f aca="false">0.05*K246</f>
        <v>1220</v>
      </c>
      <c r="M246" s="0" t="n">
        <f aca="false">INT(L246)</f>
        <v>1220</v>
      </c>
      <c r="N246" s="0" t="n">
        <f aca="false">K246+M246</f>
        <v>25620</v>
      </c>
    </row>
    <row r="247" customFormat="false" ht="13.5" hidden="false" customHeight="false" outlineLevel="0" collapsed="false">
      <c r="A247" s="0" t="n">
        <v>245</v>
      </c>
      <c r="B247" s="0" t="n">
        <f aca="false">0.05*A247</f>
        <v>12.25</v>
      </c>
      <c r="C247" s="0" t="n">
        <f aca="false">INT(B247)</f>
        <v>12</v>
      </c>
      <c r="D247" s="0" t="n">
        <f aca="false">A247+C247</f>
        <v>257</v>
      </c>
      <c r="F247" s="0" t="n">
        <v>2450</v>
      </c>
      <c r="G247" s="0" t="n">
        <f aca="false">0.05*F247</f>
        <v>122.5</v>
      </c>
      <c r="H247" s="0" t="n">
        <f aca="false">INT(G247)</f>
        <v>122</v>
      </c>
      <c r="I247" s="0" t="n">
        <f aca="false">F247+H247</f>
        <v>2572</v>
      </c>
      <c r="K247" s="0" t="n">
        <v>24500</v>
      </c>
      <c r="L247" s="0" t="n">
        <f aca="false">0.05*K247</f>
        <v>1225</v>
      </c>
      <c r="M247" s="0" t="n">
        <f aca="false">INT(L247)</f>
        <v>1225</v>
      </c>
      <c r="N247" s="0" t="n">
        <f aca="false">K247+M247</f>
        <v>25725</v>
      </c>
    </row>
    <row r="248" customFormat="false" ht="13.5" hidden="false" customHeight="false" outlineLevel="0" collapsed="false">
      <c r="A248" s="0" t="n">
        <v>246</v>
      </c>
      <c r="B248" s="0" t="n">
        <f aca="false">0.05*A248</f>
        <v>12.3</v>
      </c>
      <c r="C248" s="0" t="n">
        <f aca="false">INT(B248)</f>
        <v>12</v>
      </c>
      <c r="D248" s="0" t="n">
        <f aca="false">A248+C248</f>
        <v>258</v>
      </c>
      <c r="F248" s="0" t="n">
        <v>2460</v>
      </c>
      <c r="G248" s="0" t="n">
        <f aca="false">0.05*F248</f>
        <v>123</v>
      </c>
      <c r="H248" s="0" t="n">
        <f aca="false">INT(G248)</f>
        <v>123</v>
      </c>
      <c r="I248" s="0" t="n">
        <f aca="false">F248+H248</f>
        <v>2583</v>
      </c>
      <c r="K248" s="0" t="n">
        <v>24600</v>
      </c>
      <c r="L248" s="0" t="n">
        <f aca="false">0.05*K248</f>
        <v>1230</v>
      </c>
      <c r="M248" s="0" t="n">
        <f aca="false">INT(L248)</f>
        <v>1230</v>
      </c>
      <c r="N248" s="0" t="n">
        <f aca="false">K248+M248</f>
        <v>25830</v>
      </c>
    </row>
    <row r="249" customFormat="false" ht="13.5" hidden="false" customHeight="false" outlineLevel="0" collapsed="false">
      <c r="A249" s="0" t="n">
        <v>247</v>
      </c>
      <c r="B249" s="0" t="n">
        <f aca="false">0.05*A249</f>
        <v>12.35</v>
      </c>
      <c r="C249" s="0" t="n">
        <f aca="false">INT(B249)</f>
        <v>12</v>
      </c>
      <c r="D249" s="0" t="n">
        <f aca="false">A249+C249</f>
        <v>259</v>
      </c>
      <c r="F249" s="0" t="n">
        <v>2470</v>
      </c>
      <c r="G249" s="0" t="n">
        <f aca="false">0.05*F249</f>
        <v>123.5</v>
      </c>
      <c r="H249" s="0" t="n">
        <f aca="false">INT(G249)</f>
        <v>123</v>
      </c>
      <c r="I249" s="0" t="n">
        <f aca="false">F249+H249</f>
        <v>2593</v>
      </c>
      <c r="K249" s="0" t="n">
        <v>24700</v>
      </c>
      <c r="L249" s="0" t="n">
        <f aca="false">0.05*K249</f>
        <v>1235</v>
      </c>
      <c r="M249" s="0" t="n">
        <f aca="false">INT(L249)</f>
        <v>1235</v>
      </c>
      <c r="N249" s="0" t="n">
        <f aca="false">K249+M249</f>
        <v>25935</v>
      </c>
    </row>
    <row r="250" customFormat="false" ht="13.5" hidden="false" customHeight="false" outlineLevel="0" collapsed="false">
      <c r="A250" s="0" t="n">
        <v>248</v>
      </c>
      <c r="B250" s="0" t="n">
        <f aca="false">0.05*A250</f>
        <v>12.4</v>
      </c>
      <c r="C250" s="0" t="n">
        <f aca="false">INT(B250)</f>
        <v>12</v>
      </c>
      <c r="D250" s="0" t="n">
        <f aca="false">A250+C250</f>
        <v>260</v>
      </c>
      <c r="F250" s="0" t="n">
        <v>2480</v>
      </c>
      <c r="G250" s="0" t="n">
        <f aca="false">0.05*F250</f>
        <v>124</v>
      </c>
      <c r="H250" s="0" t="n">
        <f aca="false">INT(G250)</f>
        <v>124</v>
      </c>
      <c r="I250" s="0" t="n">
        <f aca="false">F250+H250</f>
        <v>2604</v>
      </c>
      <c r="K250" s="0" t="n">
        <v>24800</v>
      </c>
      <c r="L250" s="0" t="n">
        <f aca="false">0.05*K250</f>
        <v>1240</v>
      </c>
      <c r="M250" s="0" t="n">
        <f aca="false">INT(L250)</f>
        <v>1240</v>
      </c>
      <c r="N250" s="0" t="n">
        <f aca="false">K250+M250</f>
        <v>26040</v>
      </c>
    </row>
    <row r="251" customFormat="false" ht="13.5" hidden="false" customHeight="false" outlineLevel="0" collapsed="false">
      <c r="A251" s="0" t="n">
        <v>249</v>
      </c>
      <c r="B251" s="0" t="n">
        <f aca="false">0.05*A251</f>
        <v>12.45</v>
      </c>
      <c r="C251" s="0" t="n">
        <f aca="false">INT(B251)</f>
        <v>12</v>
      </c>
      <c r="D251" s="0" t="n">
        <f aca="false">A251+C251</f>
        <v>261</v>
      </c>
      <c r="F251" s="0" t="n">
        <v>2490</v>
      </c>
      <c r="G251" s="0" t="n">
        <f aca="false">0.05*F251</f>
        <v>124.5</v>
      </c>
      <c r="H251" s="0" t="n">
        <f aca="false">INT(G251)</f>
        <v>124</v>
      </c>
      <c r="I251" s="0" t="n">
        <f aca="false">F251+H251</f>
        <v>2614</v>
      </c>
      <c r="K251" s="0" t="n">
        <v>24900</v>
      </c>
      <c r="L251" s="0" t="n">
        <f aca="false">0.05*K251</f>
        <v>1245</v>
      </c>
      <c r="M251" s="0" t="n">
        <f aca="false">INT(L251)</f>
        <v>1245</v>
      </c>
      <c r="N251" s="0" t="n">
        <f aca="false">K251+M251</f>
        <v>26145</v>
      </c>
    </row>
    <row r="252" customFormat="false" ht="13.5" hidden="false" customHeight="false" outlineLevel="0" collapsed="false">
      <c r="A252" s="0" t="n">
        <v>250</v>
      </c>
      <c r="B252" s="0" t="n">
        <f aca="false">0.05*A252</f>
        <v>12.5</v>
      </c>
      <c r="C252" s="0" t="n">
        <f aca="false">INT(B252)</f>
        <v>12</v>
      </c>
      <c r="D252" s="0" t="n">
        <f aca="false">A252+C252</f>
        <v>262</v>
      </c>
      <c r="F252" s="0" t="n">
        <v>2500</v>
      </c>
      <c r="G252" s="0" t="n">
        <f aca="false">0.05*F252</f>
        <v>125</v>
      </c>
      <c r="H252" s="0" t="n">
        <f aca="false">INT(G252)</f>
        <v>125</v>
      </c>
      <c r="I252" s="0" t="n">
        <f aca="false">F252+H252</f>
        <v>2625</v>
      </c>
      <c r="K252" s="0" t="n">
        <v>25000</v>
      </c>
      <c r="L252" s="0" t="n">
        <f aca="false">0.05*K252</f>
        <v>1250</v>
      </c>
      <c r="M252" s="0" t="n">
        <f aca="false">INT(L252)</f>
        <v>1250</v>
      </c>
      <c r="N252" s="0" t="n">
        <f aca="false">K252+M252</f>
        <v>26250</v>
      </c>
    </row>
    <row r="253" customFormat="false" ht="13.5" hidden="false" customHeight="false" outlineLevel="0" collapsed="false">
      <c r="A253" s="0" t="n">
        <v>251</v>
      </c>
      <c r="B253" s="0" t="n">
        <f aca="false">0.05*A253</f>
        <v>12.55</v>
      </c>
      <c r="C253" s="0" t="n">
        <f aca="false">INT(B253)</f>
        <v>12</v>
      </c>
      <c r="D253" s="0" t="n">
        <f aca="false">A253+C253</f>
        <v>263</v>
      </c>
      <c r="F253" s="0" t="n">
        <v>2510</v>
      </c>
      <c r="G253" s="0" t="n">
        <f aca="false">0.05*F253</f>
        <v>125.5</v>
      </c>
      <c r="H253" s="0" t="n">
        <f aca="false">INT(G253)</f>
        <v>125</v>
      </c>
      <c r="I253" s="0" t="n">
        <f aca="false">F253+H253</f>
        <v>2635</v>
      </c>
      <c r="K253" s="0" t="n">
        <v>25100</v>
      </c>
      <c r="L253" s="0" t="n">
        <f aca="false">0.05*K253</f>
        <v>1255</v>
      </c>
      <c r="M253" s="0" t="n">
        <f aca="false">INT(L253)</f>
        <v>1255</v>
      </c>
      <c r="N253" s="0" t="n">
        <f aca="false">K253+M253</f>
        <v>26355</v>
      </c>
    </row>
    <row r="254" customFormat="false" ht="13.5" hidden="false" customHeight="false" outlineLevel="0" collapsed="false">
      <c r="A254" s="0" t="n">
        <v>252</v>
      </c>
      <c r="B254" s="0" t="n">
        <f aca="false">0.05*A254</f>
        <v>12.6</v>
      </c>
      <c r="C254" s="0" t="n">
        <f aca="false">INT(B254)</f>
        <v>12</v>
      </c>
      <c r="D254" s="0" t="n">
        <f aca="false">A254+C254</f>
        <v>264</v>
      </c>
      <c r="F254" s="0" t="n">
        <v>2520</v>
      </c>
      <c r="G254" s="0" t="n">
        <f aca="false">0.05*F254</f>
        <v>126</v>
      </c>
      <c r="H254" s="0" t="n">
        <f aca="false">INT(G254)</f>
        <v>126</v>
      </c>
      <c r="I254" s="0" t="n">
        <f aca="false">F254+H254</f>
        <v>2646</v>
      </c>
      <c r="K254" s="0" t="n">
        <v>25200</v>
      </c>
      <c r="L254" s="0" t="n">
        <f aca="false">0.05*K254</f>
        <v>1260</v>
      </c>
      <c r="M254" s="0" t="n">
        <f aca="false">INT(L254)</f>
        <v>1260</v>
      </c>
      <c r="N254" s="0" t="n">
        <f aca="false">K254+M254</f>
        <v>26460</v>
      </c>
    </row>
    <row r="255" customFormat="false" ht="13.5" hidden="false" customHeight="false" outlineLevel="0" collapsed="false">
      <c r="A255" s="0" t="n">
        <v>253</v>
      </c>
      <c r="B255" s="0" t="n">
        <f aca="false">0.05*A255</f>
        <v>12.65</v>
      </c>
      <c r="C255" s="0" t="n">
        <f aca="false">INT(B255)</f>
        <v>12</v>
      </c>
      <c r="D255" s="0" t="n">
        <f aca="false">A255+C255</f>
        <v>265</v>
      </c>
      <c r="F255" s="0" t="n">
        <v>2530</v>
      </c>
      <c r="G255" s="0" t="n">
        <f aca="false">0.05*F255</f>
        <v>126.5</v>
      </c>
      <c r="H255" s="0" t="n">
        <f aca="false">INT(G255)</f>
        <v>126</v>
      </c>
      <c r="I255" s="0" t="n">
        <f aca="false">F255+H255</f>
        <v>2656</v>
      </c>
      <c r="K255" s="0" t="n">
        <v>25300</v>
      </c>
      <c r="L255" s="0" t="n">
        <f aca="false">0.05*K255</f>
        <v>1265</v>
      </c>
      <c r="M255" s="0" t="n">
        <f aca="false">INT(L255)</f>
        <v>1265</v>
      </c>
      <c r="N255" s="0" t="n">
        <f aca="false">K255+M255</f>
        <v>26565</v>
      </c>
    </row>
    <row r="256" customFormat="false" ht="13.5" hidden="false" customHeight="false" outlineLevel="0" collapsed="false">
      <c r="A256" s="0" t="n">
        <v>254</v>
      </c>
      <c r="B256" s="0" t="n">
        <f aca="false">0.05*A256</f>
        <v>12.7</v>
      </c>
      <c r="C256" s="0" t="n">
        <f aca="false">INT(B256)</f>
        <v>12</v>
      </c>
      <c r="D256" s="0" t="n">
        <f aca="false">A256+C256</f>
        <v>266</v>
      </c>
      <c r="F256" s="0" t="n">
        <v>2540</v>
      </c>
      <c r="G256" s="0" t="n">
        <f aca="false">0.05*F256</f>
        <v>127</v>
      </c>
      <c r="H256" s="0" t="n">
        <f aca="false">INT(G256)</f>
        <v>127</v>
      </c>
      <c r="I256" s="0" t="n">
        <f aca="false">F256+H256</f>
        <v>2667</v>
      </c>
      <c r="K256" s="0" t="n">
        <v>25400</v>
      </c>
      <c r="L256" s="0" t="n">
        <f aca="false">0.05*K256</f>
        <v>1270</v>
      </c>
      <c r="M256" s="0" t="n">
        <f aca="false">INT(L256)</f>
        <v>1270</v>
      </c>
      <c r="N256" s="0" t="n">
        <f aca="false">K256+M256</f>
        <v>26670</v>
      </c>
    </row>
    <row r="257" customFormat="false" ht="13.5" hidden="false" customHeight="false" outlineLevel="0" collapsed="false">
      <c r="A257" s="0" t="n">
        <v>255</v>
      </c>
      <c r="B257" s="0" t="n">
        <f aca="false">0.05*A257</f>
        <v>12.75</v>
      </c>
      <c r="C257" s="0" t="n">
        <f aca="false">INT(B257)</f>
        <v>12</v>
      </c>
      <c r="D257" s="0" t="n">
        <f aca="false">A257+C257</f>
        <v>267</v>
      </c>
      <c r="F257" s="0" t="n">
        <v>2550</v>
      </c>
      <c r="G257" s="0" t="n">
        <f aca="false">0.05*F257</f>
        <v>127.5</v>
      </c>
      <c r="H257" s="0" t="n">
        <f aca="false">INT(G257)</f>
        <v>127</v>
      </c>
      <c r="I257" s="0" t="n">
        <f aca="false">F257+H257</f>
        <v>2677</v>
      </c>
      <c r="K257" s="0" t="n">
        <v>25500</v>
      </c>
      <c r="L257" s="0" t="n">
        <f aca="false">0.05*K257</f>
        <v>1275</v>
      </c>
      <c r="M257" s="0" t="n">
        <f aca="false">INT(L257)</f>
        <v>1275</v>
      </c>
      <c r="N257" s="0" t="n">
        <f aca="false">K257+M257</f>
        <v>26775</v>
      </c>
    </row>
    <row r="258" customFormat="false" ht="13.5" hidden="false" customHeight="false" outlineLevel="0" collapsed="false">
      <c r="A258" s="0" t="n">
        <v>256</v>
      </c>
      <c r="B258" s="0" t="n">
        <f aca="false">0.05*A258</f>
        <v>12.8</v>
      </c>
      <c r="C258" s="0" t="n">
        <f aca="false">INT(B258)</f>
        <v>12</v>
      </c>
      <c r="D258" s="0" t="n">
        <f aca="false">A258+C258</f>
        <v>268</v>
      </c>
      <c r="F258" s="0" t="n">
        <v>2560</v>
      </c>
      <c r="G258" s="0" t="n">
        <f aca="false">0.05*F258</f>
        <v>128</v>
      </c>
      <c r="H258" s="0" t="n">
        <f aca="false">INT(G258)</f>
        <v>128</v>
      </c>
      <c r="I258" s="0" t="n">
        <f aca="false">F258+H258</f>
        <v>2688</v>
      </c>
      <c r="K258" s="0" t="n">
        <v>25600</v>
      </c>
      <c r="L258" s="0" t="n">
        <f aca="false">0.05*K258</f>
        <v>1280</v>
      </c>
      <c r="M258" s="0" t="n">
        <f aca="false">INT(L258)</f>
        <v>1280</v>
      </c>
      <c r="N258" s="0" t="n">
        <f aca="false">K258+M258</f>
        <v>26880</v>
      </c>
    </row>
    <row r="259" customFormat="false" ht="13.5" hidden="false" customHeight="false" outlineLevel="0" collapsed="false">
      <c r="A259" s="0" t="n">
        <v>257</v>
      </c>
      <c r="B259" s="0" t="n">
        <f aca="false">0.05*A259</f>
        <v>12.85</v>
      </c>
      <c r="C259" s="0" t="n">
        <f aca="false">INT(B259)</f>
        <v>12</v>
      </c>
      <c r="D259" s="0" t="n">
        <f aca="false">A259+C259</f>
        <v>269</v>
      </c>
      <c r="F259" s="0" t="n">
        <v>2570</v>
      </c>
      <c r="G259" s="0" t="n">
        <f aca="false">0.05*F259</f>
        <v>128.5</v>
      </c>
      <c r="H259" s="0" t="n">
        <f aca="false">INT(G259)</f>
        <v>128</v>
      </c>
      <c r="I259" s="0" t="n">
        <f aca="false">F259+H259</f>
        <v>2698</v>
      </c>
      <c r="K259" s="0" t="n">
        <v>25700</v>
      </c>
      <c r="L259" s="0" t="n">
        <f aca="false">0.05*K259</f>
        <v>1285</v>
      </c>
      <c r="M259" s="0" t="n">
        <f aca="false">INT(L259)</f>
        <v>1285</v>
      </c>
      <c r="N259" s="0" t="n">
        <f aca="false">K259+M259</f>
        <v>26985</v>
      </c>
    </row>
    <row r="260" customFormat="false" ht="13.5" hidden="false" customHeight="false" outlineLevel="0" collapsed="false">
      <c r="A260" s="0" t="n">
        <v>258</v>
      </c>
      <c r="B260" s="0" t="n">
        <f aca="false">0.05*A260</f>
        <v>12.9</v>
      </c>
      <c r="C260" s="0" t="n">
        <f aca="false">INT(B260)</f>
        <v>12</v>
      </c>
      <c r="D260" s="0" t="n">
        <f aca="false">A260+C260</f>
        <v>270</v>
      </c>
      <c r="F260" s="0" t="n">
        <v>2580</v>
      </c>
      <c r="G260" s="0" t="n">
        <f aca="false">0.05*F260</f>
        <v>129</v>
      </c>
      <c r="H260" s="0" t="n">
        <f aca="false">INT(G260)</f>
        <v>129</v>
      </c>
      <c r="I260" s="0" t="n">
        <f aca="false">F260+H260</f>
        <v>2709</v>
      </c>
      <c r="K260" s="0" t="n">
        <v>25800</v>
      </c>
      <c r="L260" s="0" t="n">
        <f aca="false">0.05*K260</f>
        <v>1290</v>
      </c>
      <c r="M260" s="0" t="n">
        <f aca="false">INT(L260)</f>
        <v>1290</v>
      </c>
      <c r="N260" s="0" t="n">
        <f aca="false">K260+M260</f>
        <v>27090</v>
      </c>
    </row>
    <row r="261" customFormat="false" ht="13.5" hidden="false" customHeight="false" outlineLevel="0" collapsed="false">
      <c r="A261" s="0" t="n">
        <v>259</v>
      </c>
      <c r="B261" s="0" t="n">
        <f aca="false">0.05*A261</f>
        <v>12.95</v>
      </c>
      <c r="C261" s="0" t="n">
        <f aca="false">INT(B261)</f>
        <v>12</v>
      </c>
      <c r="D261" s="0" t="n">
        <f aca="false">A261+C261</f>
        <v>271</v>
      </c>
      <c r="F261" s="0" t="n">
        <v>2590</v>
      </c>
      <c r="G261" s="0" t="n">
        <f aca="false">0.05*F261</f>
        <v>129.5</v>
      </c>
      <c r="H261" s="0" t="n">
        <f aca="false">INT(G261)</f>
        <v>129</v>
      </c>
      <c r="I261" s="0" t="n">
        <f aca="false">F261+H261</f>
        <v>2719</v>
      </c>
      <c r="K261" s="0" t="n">
        <v>25900</v>
      </c>
      <c r="L261" s="0" t="n">
        <f aca="false">0.05*K261</f>
        <v>1295</v>
      </c>
      <c r="M261" s="0" t="n">
        <f aca="false">INT(L261)</f>
        <v>1295</v>
      </c>
      <c r="N261" s="0" t="n">
        <f aca="false">K261+M261</f>
        <v>27195</v>
      </c>
    </row>
    <row r="262" customFormat="false" ht="13.5" hidden="false" customHeight="false" outlineLevel="0" collapsed="false">
      <c r="A262" s="0" t="n">
        <v>260</v>
      </c>
      <c r="B262" s="0" t="n">
        <f aca="false">0.05*A262</f>
        <v>13</v>
      </c>
      <c r="C262" s="0" t="n">
        <f aca="false">INT(B262)</f>
        <v>13</v>
      </c>
      <c r="D262" s="0" t="n">
        <f aca="false">A262+C262</f>
        <v>273</v>
      </c>
      <c r="F262" s="0" t="n">
        <v>2600</v>
      </c>
      <c r="G262" s="0" t="n">
        <f aca="false">0.05*F262</f>
        <v>130</v>
      </c>
      <c r="H262" s="0" t="n">
        <f aca="false">INT(G262)</f>
        <v>130</v>
      </c>
      <c r="I262" s="0" t="n">
        <f aca="false">F262+H262</f>
        <v>2730</v>
      </c>
      <c r="K262" s="0" t="n">
        <v>26000</v>
      </c>
      <c r="L262" s="0" t="n">
        <f aca="false">0.05*K262</f>
        <v>1300</v>
      </c>
      <c r="M262" s="0" t="n">
        <f aca="false">INT(L262)</f>
        <v>1300</v>
      </c>
      <c r="N262" s="0" t="n">
        <f aca="false">K262+M262</f>
        <v>27300</v>
      </c>
    </row>
    <row r="263" customFormat="false" ht="13.5" hidden="false" customHeight="false" outlineLevel="0" collapsed="false">
      <c r="A263" s="0" t="n">
        <v>261</v>
      </c>
      <c r="B263" s="0" t="n">
        <f aca="false">0.05*A263</f>
        <v>13.05</v>
      </c>
      <c r="C263" s="0" t="n">
        <f aca="false">INT(B263)</f>
        <v>13</v>
      </c>
      <c r="D263" s="0" t="n">
        <f aca="false">A263+C263</f>
        <v>274</v>
      </c>
      <c r="F263" s="0" t="n">
        <v>2610</v>
      </c>
      <c r="G263" s="0" t="n">
        <f aca="false">0.05*F263</f>
        <v>130.5</v>
      </c>
      <c r="H263" s="0" t="n">
        <f aca="false">INT(G263)</f>
        <v>130</v>
      </c>
      <c r="I263" s="0" t="n">
        <f aca="false">F263+H263</f>
        <v>2740</v>
      </c>
      <c r="K263" s="0" t="n">
        <v>26100</v>
      </c>
      <c r="L263" s="0" t="n">
        <f aca="false">0.05*K263</f>
        <v>1305</v>
      </c>
      <c r="M263" s="0" t="n">
        <f aca="false">INT(L263)</f>
        <v>1305</v>
      </c>
      <c r="N263" s="0" t="n">
        <f aca="false">K263+M263</f>
        <v>27405</v>
      </c>
    </row>
    <row r="264" customFormat="false" ht="13.5" hidden="false" customHeight="false" outlineLevel="0" collapsed="false">
      <c r="A264" s="0" t="n">
        <v>262</v>
      </c>
      <c r="B264" s="0" t="n">
        <f aca="false">0.05*A264</f>
        <v>13.1</v>
      </c>
      <c r="C264" s="0" t="n">
        <f aca="false">INT(B264)</f>
        <v>13</v>
      </c>
      <c r="D264" s="0" t="n">
        <f aca="false">A264+C264</f>
        <v>275</v>
      </c>
      <c r="F264" s="0" t="n">
        <v>2620</v>
      </c>
      <c r="G264" s="0" t="n">
        <f aca="false">0.05*F264</f>
        <v>131</v>
      </c>
      <c r="H264" s="0" t="n">
        <f aca="false">INT(G264)</f>
        <v>131</v>
      </c>
      <c r="I264" s="0" t="n">
        <f aca="false">F264+H264</f>
        <v>2751</v>
      </c>
      <c r="K264" s="0" t="n">
        <v>26200</v>
      </c>
      <c r="L264" s="0" t="n">
        <f aca="false">0.05*K264</f>
        <v>1310</v>
      </c>
      <c r="M264" s="0" t="n">
        <f aca="false">INT(L264)</f>
        <v>1310</v>
      </c>
      <c r="N264" s="0" t="n">
        <f aca="false">K264+M264</f>
        <v>27510</v>
      </c>
    </row>
    <row r="265" customFormat="false" ht="13.5" hidden="false" customHeight="false" outlineLevel="0" collapsed="false">
      <c r="A265" s="0" t="n">
        <v>263</v>
      </c>
      <c r="B265" s="0" t="n">
        <f aca="false">0.05*A265</f>
        <v>13.15</v>
      </c>
      <c r="C265" s="0" t="n">
        <f aca="false">INT(B265)</f>
        <v>13</v>
      </c>
      <c r="D265" s="0" t="n">
        <f aca="false">A265+C265</f>
        <v>276</v>
      </c>
      <c r="F265" s="0" t="n">
        <v>2630</v>
      </c>
      <c r="G265" s="0" t="n">
        <f aca="false">0.05*F265</f>
        <v>131.5</v>
      </c>
      <c r="H265" s="0" t="n">
        <f aca="false">INT(G265)</f>
        <v>131</v>
      </c>
      <c r="I265" s="0" t="n">
        <f aca="false">F265+H265</f>
        <v>2761</v>
      </c>
      <c r="K265" s="0" t="n">
        <v>26300</v>
      </c>
      <c r="L265" s="0" t="n">
        <f aca="false">0.05*K265</f>
        <v>1315</v>
      </c>
      <c r="M265" s="0" t="n">
        <f aca="false">INT(L265)</f>
        <v>1315</v>
      </c>
      <c r="N265" s="0" t="n">
        <f aca="false">K265+M265</f>
        <v>27615</v>
      </c>
    </row>
    <row r="266" customFormat="false" ht="13.5" hidden="false" customHeight="false" outlineLevel="0" collapsed="false">
      <c r="A266" s="0" t="n">
        <v>264</v>
      </c>
      <c r="B266" s="0" t="n">
        <f aca="false">0.05*A266</f>
        <v>13.2</v>
      </c>
      <c r="C266" s="0" t="n">
        <f aca="false">INT(B266)</f>
        <v>13</v>
      </c>
      <c r="D266" s="0" t="n">
        <f aca="false">A266+C266</f>
        <v>277</v>
      </c>
      <c r="F266" s="0" t="n">
        <v>2640</v>
      </c>
      <c r="G266" s="0" t="n">
        <f aca="false">0.05*F266</f>
        <v>132</v>
      </c>
      <c r="H266" s="0" t="n">
        <f aca="false">INT(G266)</f>
        <v>132</v>
      </c>
      <c r="I266" s="0" t="n">
        <f aca="false">F266+H266</f>
        <v>2772</v>
      </c>
      <c r="K266" s="0" t="n">
        <v>26400</v>
      </c>
      <c r="L266" s="0" t="n">
        <f aca="false">0.05*K266</f>
        <v>1320</v>
      </c>
      <c r="M266" s="0" t="n">
        <f aca="false">INT(L266)</f>
        <v>1320</v>
      </c>
      <c r="N266" s="0" t="n">
        <f aca="false">K266+M266</f>
        <v>27720</v>
      </c>
    </row>
    <row r="267" customFormat="false" ht="13.5" hidden="false" customHeight="false" outlineLevel="0" collapsed="false">
      <c r="A267" s="0" t="n">
        <v>265</v>
      </c>
      <c r="B267" s="0" t="n">
        <f aca="false">0.05*A267</f>
        <v>13.25</v>
      </c>
      <c r="C267" s="0" t="n">
        <f aca="false">INT(B267)</f>
        <v>13</v>
      </c>
      <c r="D267" s="0" t="n">
        <f aca="false">A267+C267</f>
        <v>278</v>
      </c>
      <c r="F267" s="0" t="n">
        <v>2650</v>
      </c>
      <c r="G267" s="0" t="n">
        <f aca="false">0.05*F267</f>
        <v>132.5</v>
      </c>
      <c r="H267" s="0" t="n">
        <f aca="false">INT(G267)</f>
        <v>132</v>
      </c>
      <c r="I267" s="0" t="n">
        <f aca="false">F267+H267</f>
        <v>2782</v>
      </c>
      <c r="K267" s="0" t="n">
        <v>26500</v>
      </c>
      <c r="L267" s="0" t="n">
        <f aca="false">0.05*K267</f>
        <v>1325</v>
      </c>
      <c r="M267" s="0" t="n">
        <f aca="false">INT(L267)</f>
        <v>1325</v>
      </c>
      <c r="N267" s="0" t="n">
        <f aca="false">K267+M267</f>
        <v>27825</v>
      </c>
    </row>
    <row r="268" customFormat="false" ht="13.5" hidden="false" customHeight="false" outlineLevel="0" collapsed="false">
      <c r="A268" s="0" t="n">
        <v>266</v>
      </c>
      <c r="B268" s="0" t="n">
        <f aca="false">0.05*A268</f>
        <v>13.3</v>
      </c>
      <c r="C268" s="0" t="n">
        <f aca="false">INT(B268)</f>
        <v>13</v>
      </c>
      <c r="D268" s="0" t="n">
        <f aca="false">A268+C268</f>
        <v>279</v>
      </c>
      <c r="F268" s="0" t="n">
        <v>2660</v>
      </c>
      <c r="G268" s="0" t="n">
        <f aca="false">0.05*F268</f>
        <v>133</v>
      </c>
      <c r="H268" s="0" t="n">
        <f aca="false">INT(G268)</f>
        <v>133</v>
      </c>
      <c r="I268" s="0" t="n">
        <f aca="false">F268+H268</f>
        <v>2793</v>
      </c>
      <c r="K268" s="0" t="n">
        <v>26600</v>
      </c>
      <c r="L268" s="0" t="n">
        <f aca="false">0.05*K268</f>
        <v>1330</v>
      </c>
      <c r="M268" s="0" t="n">
        <f aca="false">INT(L268)</f>
        <v>1330</v>
      </c>
      <c r="N268" s="0" t="n">
        <f aca="false">K268+M268</f>
        <v>27930</v>
      </c>
    </row>
    <row r="269" customFormat="false" ht="13.5" hidden="false" customHeight="false" outlineLevel="0" collapsed="false">
      <c r="A269" s="0" t="n">
        <v>267</v>
      </c>
      <c r="B269" s="0" t="n">
        <f aca="false">0.05*A269</f>
        <v>13.35</v>
      </c>
      <c r="C269" s="0" t="n">
        <f aca="false">INT(B269)</f>
        <v>13</v>
      </c>
      <c r="D269" s="0" t="n">
        <f aca="false">A269+C269</f>
        <v>280</v>
      </c>
      <c r="F269" s="0" t="n">
        <v>2670</v>
      </c>
      <c r="G269" s="0" t="n">
        <f aca="false">0.05*F269</f>
        <v>133.5</v>
      </c>
      <c r="H269" s="0" t="n">
        <f aca="false">INT(G269)</f>
        <v>133</v>
      </c>
      <c r="I269" s="0" t="n">
        <f aca="false">F269+H269</f>
        <v>2803</v>
      </c>
      <c r="K269" s="0" t="n">
        <v>26700</v>
      </c>
      <c r="L269" s="0" t="n">
        <f aca="false">0.05*K269</f>
        <v>1335</v>
      </c>
      <c r="M269" s="0" t="n">
        <f aca="false">INT(L269)</f>
        <v>1335</v>
      </c>
      <c r="N269" s="0" t="n">
        <f aca="false">K269+M269</f>
        <v>28035</v>
      </c>
    </row>
    <row r="270" customFormat="false" ht="13.5" hidden="false" customHeight="false" outlineLevel="0" collapsed="false">
      <c r="A270" s="0" t="n">
        <v>268</v>
      </c>
      <c r="B270" s="0" t="n">
        <f aca="false">0.05*A270</f>
        <v>13.4</v>
      </c>
      <c r="C270" s="0" t="n">
        <f aca="false">INT(B270)</f>
        <v>13</v>
      </c>
      <c r="D270" s="0" t="n">
        <f aca="false">A270+C270</f>
        <v>281</v>
      </c>
      <c r="F270" s="0" t="n">
        <v>2680</v>
      </c>
      <c r="G270" s="0" t="n">
        <f aca="false">0.05*F270</f>
        <v>134</v>
      </c>
      <c r="H270" s="0" t="n">
        <f aca="false">INT(G270)</f>
        <v>134</v>
      </c>
      <c r="I270" s="0" t="n">
        <f aca="false">F270+H270</f>
        <v>2814</v>
      </c>
      <c r="K270" s="0" t="n">
        <v>26800</v>
      </c>
      <c r="L270" s="0" t="n">
        <f aca="false">0.05*K270</f>
        <v>1340</v>
      </c>
      <c r="M270" s="0" t="n">
        <f aca="false">INT(L270)</f>
        <v>1340</v>
      </c>
      <c r="N270" s="0" t="n">
        <f aca="false">K270+M270</f>
        <v>28140</v>
      </c>
    </row>
    <row r="271" customFormat="false" ht="13.5" hidden="false" customHeight="false" outlineLevel="0" collapsed="false">
      <c r="A271" s="0" t="n">
        <v>269</v>
      </c>
      <c r="B271" s="0" t="n">
        <f aca="false">0.05*A271</f>
        <v>13.45</v>
      </c>
      <c r="C271" s="0" t="n">
        <f aca="false">INT(B271)</f>
        <v>13</v>
      </c>
      <c r="D271" s="0" t="n">
        <f aca="false">A271+C271</f>
        <v>282</v>
      </c>
      <c r="F271" s="0" t="n">
        <v>2690</v>
      </c>
      <c r="G271" s="0" t="n">
        <f aca="false">0.05*F271</f>
        <v>134.5</v>
      </c>
      <c r="H271" s="0" t="n">
        <f aca="false">INT(G271)</f>
        <v>134</v>
      </c>
      <c r="I271" s="0" t="n">
        <f aca="false">F271+H271</f>
        <v>2824</v>
      </c>
      <c r="K271" s="0" t="n">
        <v>26900</v>
      </c>
      <c r="L271" s="0" t="n">
        <f aca="false">0.05*K271</f>
        <v>1345</v>
      </c>
      <c r="M271" s="0" t="n">
        <f aca="false">INT(L271)</f>
        <v>1345</v>
      </c>
      <c r="N271" s="0" t="n">
        <f aca="false">K271+M271</f>
        <v>28245</v>
      </c>
    </row>
    <row r="272" customFormat="false" ht="13.5" hidden="false" customHeight="false" outlineLevel="0" collapsed="false">
      <c r="A272" s="0" t="n">
        <v>270</v>
      </c>
      <c r="B272" s="0" t="n">
        <f aca="false">0.05*A272</f>
        <v>13.5</v>
      </c>
      <c r="C272" s="0" t="n">
        <f aca="false">INT(B272)</f>
        <v>13</v>
      </c>
      <c r="D272" s="0" t="n">
        <f aca="false">A272+C272</f>
        <v>283</v>
      </c>
      <c r="F272" s="0" t="n">
        <v>2700</v>
      </c>
      <c r="G272" s="0" t="n">
        <f aca="false">0.05*F272</f>
        <v>135</v>
      </c>
      <c r="H272" s="0" t="n">
        <f aca="false">INT(G272)</f>
        <v>135</v>
      </c>
      <c r="I272" s="0" t="n">
        <f aca="false">F272+H272</f>
        <v>2835</v>
      </c>
      <c r="K272" s="0" t="n">
        <v>27000</v>
      </c>
      <c r="L272" s="0" t="n">
        <f aca="false">0.05*K272</f>
        <v>1350</v>
      </c>
      <c r="M272" s="0" t="n">
        <f aca="false">INT(L272)</f>
        <v>1350</v>
      </c>
      <c r="N272" s="0" t="n">
        <f aca="false">K272+M272</f>
        <v>28350</v>
      </c>
    </row>
    <row r="273" customFormat="false" ht="13.5" hidden="false" customHeight="false" outlineLevel="0" collapsed="false">
      <c r="A273" s="0" t="n">
        <v>271</v>
      </c>
      <c r="B273" s="0" t="n">
        <f aca="false">0.05*A273</f>
        <v>13.55</v>
      </c>
      <c r="C273" s="0" t="n">
        <f aca="false">INT(B273)</f>
        <v>13</v>
      </c>
      <c r="D273" s="0" t="n">
        <f aca="false">A273+C273</f>
        <v>284</v>
      </c>
      <c r="F273" s="0" t="n">
        <v>2710</v>
      </c>
      <c r="G273" s="0" t="n">
        <f aca="false">0.05*F273</f>
        <v>135.5</v>
      </c>
      <c r="H273" s="0" t="n">
        <f aca="false">INT(G273)</f>
        <v>135</v>
      </c>
      <c r="I273" s="0" t="n">
        <f aca="false">F273+H273</f>
        <v>2845</v>
      </c>
      <c r="K273" s="0" t="n">
        <v>27100</v>
      </c>
      <c r="L273" s="0" t="n">
        <f aca="false">0.05*K273</f>
        <v>1355</v>
      </c>
      <c r="M273" s="0" t="n">
        <f aca="false">INT(L273)</f>
        <v>1355</v>
      </c>
      <c r="N273" s="0" t="n">
        <f aca="false">K273+M273</f>
        <v>28455</v>
      </c>
    </row>
    <row r="274" customFormat="false" ht="13.5" hidden="false" customHeight="false" outlineLevel="0" collapsed="false">
      <c r="A274" s="0" t="n">
        <v>272</v>
      </c>
      <c r="B274" s="0" t="n">
        <f aca="false">0.05*A274</f>
        <v>13.6</v>
      </c>
      <c r="C274" s="0" t="n">
        <f aca="false">INT(B274)</f>
        <v>13</v>
      </c>
      <c r="D274" s="0" t="n">
        <f aca="false">A274+C274</f>
        <v>285</v>
      </c>
      <c r="F274" s="0" t="n">
        <v>2720</v>
      </c>
      <c r="G274" s="0" t="n">
        <f aca="false">0.05*F274</f>
        <v>136</v>
      </c>
      <c r="H274" s="0" t="n">
        <f aca="false">INT(G274)</f>
        <v>136</v>
      </c>
      <c r="I274" s="0" t="n">
        <f aca="false">F274+H274</f>
        <v>2856</v>
      </c>
      <c r="K274" s="0" t="n">
        <v>27200</v>
      </c>
      <c r="L274" s="0" t="n">
        <f aca="false">0.05*K274</f>
        <v>1360</v>
      </c>
      <c r="M274" s="0" t="n">
        <f aca="false">INT(L274)</f>
        <v>1360</v>
      </c>
      <c r="N274" s="0" t="n">
        <f aca="false">K274+M274</f>
        <v>28560</v>
      </c>
    </row>
    <row r="275" customFormat="false" ht="13.5" hidden="false" customHeight="false" outlineLevel="0" collapsed="false">
      <c r="A275" s="0" t="n">
        <v>273</v>
      </c>
      <c r="B275" s="0" t="n">
        <f aca="false">0.05*A275</f>
        <v>13.65</v>
      </c>
      <c r="C275" s="0" t="n">
        <f aca="false">INT(B275)</f>
        <v>13</v>
      </c>
      <c r="D275" s="0" t="n">
        <f aca="false">A275+C275</f>
        <v>286</v>
      </c>
      <c r="F275" s="0" t="n">
        <v>2730</v>
      </c>
      <c r="G275" s="0" t="n">
        <f aca="false">0.05*F275</f>
        <v>136.5</v>
      </c>
      <c r="H275" s="0" t="n">
        <f aca="false">INT(G275)</f>
        <v>136</v>
      </c>
      <c r="I275" s="0" t="n">
        <f aca="false">F275+H275</f>
        <v>2866</v>
      </c>
      <c r="K275" s="0" t="n">
        <v>27300</v>
      </c>
      <c r="L275" s="0" t="n">
        <f aca="false">0.05*K275</f>
        <v>1365</v>
      </c>
      <c r="M275" s="0" t="n">
        <f aca="false">INT(L275)</f>
        <v>1365</v>
      </c>
      <c r="N275" s="0" t="n">
        <f aca="false">K275+M275</f>
        <v>28665</v>
      </c>
    </row>
    <row r="276" customFormat="false" ht="13.5" hidden="false" customHeight="false" outlineLevel="0" collapsed="false">
      <c r="A276" s="0" t="n">
        <v>274</v>
      </c>
      <c r="B276" s="0" t="n">
        <f aca="false">0.05*A276</f>
        <v>13.7</v>
      </c>
      <c r="C276" s="0" t="n">
        <f aca="false">INT(B276)</f>
        <v>13</v>
      </c>
      <c r="D276" s="0" t="n">
        <f aca="false">A276+C276</f>
        <v>287</v>
      </c>
      <c r="F276" s="0" t="n">
        <v>2740</v>
      </c>
      <c r="G276" s="0" t="n">
        <f aca="false">0.05*F276</f>
        <v>137</v>
      </c>
      <c r="H276" s="0" t="n">
        <f aca="false">INT(G276)</f>
        <v>137</v>
      </c>
      <c r="I276" s="0" t="n">
        <f aca="false">F276+H276</f>
        <v>2877</v>
      </c>
      <c r="K276" s="0" t="n">
        <v>27400</v>
      </c>
      <c r="L276" s="0" t="n">
        <f aca="false">0.05*K276</f>
        <v>1370</v>
      </c>
      <c r="M276" s="0" t="n">
        <f aca="false">INT(L276)</f>
        <v>1370</v>
      </c>
      <c r="N276" s="0" t="n">
        <f aca="false">K276+M276</f>
        <v>28770</v>
      </c>
    </row>
    <row r="277" customFormat="false" ht="13.5" hidden="false" customHeight="false" outlineLevel="0" collapsed="false">
      <c r="A277" s="0" t="n">
        <v>275</v>
      </c>
      <c r="B277" s="0" t="n">
        <f aca="false">0.05*A277</f>
        <v>13.75</v>
      </c>
      <c r="C277" s="0" t="n">
        <f aca="false">INT(B277)</f>
        <v>13</v>
      </c>
      <c r="D277" s="0" t="n">
        <f aca="false">A277+C277</f>
        <v>288</v>
      </c>
      <c r="F277" s="0" t="n">
        <v>2750</v>
      </c>
      <c r="G277" s="0" t="n">
        <f aca="false">0.05*F277</f>
        <v>137.5</v>
      </c>
      <c r="H277" s="0" t="n">
        <f aca="false">INT(G277)</f>
        <v>137</v>
      </c>
      <c r="I277" s="0" t="n">
        <f aca="false">F277+H277</f>
        <v>2887</v>
      </c>
      <c r="K277" s="0" t="n">
        <v>27500</v>
      </c>
      <c r="L277" s="0" t="n">
        <f aca="false">0.05*K277</f>
        <v>1375</v>
      </c>
      <c r="M277" s="0" t="n">
        <f aca="false">INT(L277)</f>
        <v>1375</v>
      </c>
      <c r="N277" s="0" t="n">
        <f aca="false">K277+M277</f>
        <v>28875</v>
      </c>
    </row>
    <row r="278" customFormat="false" ht="13.5" hidden="false" customHeight="false" outlineLevel="0" collapsed="false">
      <c r="A278" s="0" t="n">
        <v>276</v>
      </c>
      <c r="B278" s="0" t="n">
        <f aca="false">0.05*A278</f>
        <v>13.8</v>
      </c>
      <c r="C278" s="0" t="n">
        <f aca="false">INT(B278)</f>
        <v>13</v>
      </c>
      <c r="D278" s="0" t="n">
        <f aca="false">A278+C278</f>
        <v>289</v>
      </c>
      <c r="F278" s="0" t="n">
        <v>2760</v>
      </c>
      <c r="G278" s="0" t="n">
        <f aca="false">0.05*F278</f>
        <v>138</v>
      </c>
      <c r="H278" s="0" t="n">
        <f aca="false">INT(G278)</f>
        <v>138</v>
      </c>
      <c r="I278" s="0" t="n">
        <f aca="false">F278+H278</f>
        <v>2898</v>
      </c>
      <c r="K278" s="0" t="n">
        <v>27600</v>
      </c>
      <c r="L278" s="0" t="n">
        <f aca="false">0.05*K278</f>
        <v>1380</v>
      </c>
      <c r="M278" s="0" t="n">
        <f aca="false">INT(L278)</f>
        <v>1380</v>
      </c>
      <c r="N278" s="0" t="n">
        <f aca="false">K278+M278</f>
        <v>28980</v>
      </c>
    </row>
    <row r="279" customFormat="false" ht="13.5" hidden="false" customHeight="false" outlineLevel="0" collapsed="false">
      <c r="A279" s="0" t="n">
        <v>277</v>
      </c>
      <c r="B279" s="0" t="n">
        <f aca="false">0.05*A279</f>
        <v>13.85</v>
      </c>
      <c r="C279" s="0" t="n">
        <f aca="false">INT(B279)</f>
        <v>13</v>
      </c>
      <c r="D279" s="0" t="n">
        <f aca="false">A279+C279</f>
        <v>290</v>
      </c>
      <c r="F279" s="0" t="n">
        <v>2770</v>
      </c>
      <c r="G279" s="0" t="n">
        <f aca="false">0.05*F279</f>
        <v>138.5</v>
      </c>
      <c r="H279" s="0" t="n">
        <f aca="false">INT(G279)</f>
        <v>138</v>
      </c>
      <c r="I279" s="0" t="n">
        <f aca="false">F279+H279</f>
        <v>2908</v>
      </c>
      <c r="K279" s="0" t="n">
        <v>27700</v>
      </c>
      <c r="L279" s="0" t="n">
        <f aca="false">0.05*K279</f>
        <v>1385</v>
      </c>
      <c r="M279" s="0" t="n">
        <f aca="false">INT(L279)</f>
        <v>1385</v>
      </c>
      <c r="N279" s="0" t="n">
        <f aca="false">K279+M279</f>
        <v>29085</v>
      </c>
    </row>
    <row r="280" customFormat="false" ht="13.5" hidden="false" customHeight="false" outlineLevel="0" collapsed="false">
      <c r="A280" s="0" t="n">
        <v>278</v>
      </c>
      <c r="B280" s="0" t="n">
        <f aca="false">0.05*A280</f>
        <v>13.9</v>
      </c>
      <c r="C280" s="0" t="n">
        <f aca="false">INT(B280)</f>
        <v>13</v>
      </c>
      <c r="D280" s="0" t="n">
        <f aca="false">A280+C280</f>
        <v>291</v>
      </c>
      <c r="F280" s="0" t="n">
        <v>2780</v>
      </c>
      <c r="G280" s="0" t="n">
        <f aca="false">0.05*F280</f>
        <v>139</v>
      </c>
      <c r="H280" s="0" t="n">
        <f aca="false">INT(G280)</f>
        <v>139</v>
      </c>
      <c r="I280" s="0" t="n">
        <f aca="false">F280+H280</f>
        <v>2919</v>
      </c>
      <c r="K280" s="0" t="n">
        <v>27800</v>
      </c>
      <c r="L280" s="0" t="n">
        <f aca="false">0.05*K280</f>
        <v>1390</v>
      </c>
      <c r="M280" s="0" t="n">
        <f aca="false">INT(L280)</f>
        <v>1390</v>
      </c>
      <c r="N280" s="0" t="n">
        <f aca="false">K280+M280</f>
        <v>29190</v>
      </c>
    </row>
    <row r="281" customFormat="false" ht="13.5" hidden="false" customHeight="false" outlineLevel="0" collapsed="false">
      <c r="A281" s="0" t="n">
        <v>279</v>
      </c>
      <c r="B281" s="0" t="n">
        <f aca="false">0.05*A281</f>
        <v>13.95</v>
      </c>
      <c r="C281" s="0" t="n">
        <f aca="false">INT(B281)</f>
        <v>13</v>
      </c>
      <c r="D281" s="0" t="n">
        <f aca="false">A281+C281</f>
        <v>292</v>
      </c>
      <c r="F281" s="0" t="n">
        <v>2790</v>
      </c>
      <c r="G281" s="0" t="n">
        <f aca="false">0.05*F281</f>
        <v>139.5</v>
      </c>
      <c r="H281" s="0" t="n">
        <f aca="false">INT(G281)</f>
        <v>139</v>
      </c>
      <c r="I281" s="0" t="n">
        <f aca="false">F281+H281</f>
        <v>2929</v>
      </c>
      <c r="K281" s="0" t="n">
        <v>27900</v>
      </c>
      <c r="L281" s="0" t="n">
        <f aca="false">0.05*K281</f>
        <v>1395</v>
      </c>
      <c r="M281" s="0" t="n">
        <f aca="false">INT(L281)</f>
        <v>1395</v>
      </c>
      <c r="N281" s="0" t="n">
        <f aca="false">K281+M281</f>
        <v>29295</v>
      </c>
    </row>
    <row r="282" customFormat="false" ht="13.5" hidden="false" customHeight="false" outlineLevel="0" collapsed="false">
      <c r="A282" s="0" t="n">
        <v>280</v>
      </c>
      <c r="B282" s="0" t="n">
        <f aca="false">0.05*A282</f>
        <v>14</v>
      </c>
      <c r="C282" s="0" t="n">
        <f aca="false">INT(B282)</f>
        <v>14</v>
      </c>
      <c r="D282" s="0" t="n">
        <f aca="false">A282+C282</f>
        <v>294</v>
      </c>
      <c r="F282" s="0" t="n">
        <v>2800</v>
      </c>
      <c r="G282" s="0" t="n">
        <f aca="false">0.05*F282</f>
        <v>140</v>
      </c>
      <c r="H282" s="0" t="n">
        <f aca="false">INT(G282)</f>
        <v>140</v>
      </c>
      <c r="I282" s="0" t="n">
        <f aca="false">F282+H282</f>
        <v>2940</v>
      </c>
      <c r="K282" s="0" t="n">
        <v>28000</v>
      </c>
      <c r="L282" s="0" t="n">
        <f aca="false">0.05*K282</f>
        <v>1400</v>
      </c>
      <c r="M282" s="0" t="n">
        <f aca="false">INT(L282)</f>
        <v>1400</v>
      </c>
      <c r="N282" s="0" t="n">
        <f aca="false">K282+M282</f>
        <v>29400</v>
      </c>
    </row>
    <row r="283" customFormat="false" ht="13.5" hidden="false" customHeight="false" outlineLevel="0" collapsed="false">
      <c r="A283" s="0" t="n">
        <v>281</v>
      </c>
      <c r="B283" s="0" t="n">
        <f aca="false">0.05*A283</f>
        <v>14.05</v>
      </c>
      <c r="C283" s="0" t="n">
        <f aca="false">INT(B283)</f>
        <v>14</v>
      </c>
      <c r="D283" s="0" t="n">
        <f aca="false">A283+C283</f>
        <v>295</v>
      </c>
      <c r="F283" s="0" t="n">
        <v>2810</v>
      </c>
      <c r="G283" s="0" t="n">
        <f aca="false">0.05*F283</f>
        <v>140.5</v>
      </c>
      <c r="H283" s="0" t="n">
        <f aca="false">INT(G283)</f>
        <v>140</v>
      </c>
      <c r="I283" s="0" t="n">
        <f aca="false">F283+H283</f>
        <v>2950</v>
      </c>
      <c r="K283" s="0" t="n">
        <v>28100</v>
      </c>
      <c r="L283" s="0" t="n">
        <f aca="false">0.05*K283</f>
        <v>1405</v>
      </c>
      <c r="M283" s="0" t="n">
        <f aca="false">INT(L283)</f>
        <v>1405</v>
      </c>
      <c r="N283" s="0" t="n">
        <f aca="false">K283+M283</f>
        <v>29505</v>
      </c>
    </row>
    <row r="284" customFormat="false" ht="13.5" hidden="false" customHeight="false" outlineLevel="0" collapsed="false">
      <c r="A284" s="0" t="n">
        <v>282</v>
      </c>
      <c r="B284" s="0" t="n">
        <f aca="false">0.05*A284</f>
        <v>14.1</v>
      </c>
      <c r="C284" s="0" t="n">
        <f aca="false">INT(B284)</f>
        <v>14</v>
      </c>
      <c r="D284" s="0" t="n">
        <f aca="false">A284+C284</f>
        <v>296</v>
      </c>
      <c r="F284" s="0" t="n">
        <v>2820</v>
      </c>
      <c r="G284" s="0" t="n">
        <f aca="false">0.05*F284</f>
        <v>141</v>
      </c>
      <c r="H284" s="0" t="n">
        <f aca="false">INT(G284)</f>
        <v>141</v>
      </c>
      <c r="I284" s="0" t="n">
        <f aca="false">F284+H284</f>
        <v>2961</v>
      </c>
      <c r="K284" s="0" t="n">
        <v>28200</v>
      </c>
      <c r="L284" s="0" t="n">
        <f aca="false">0.05*K284</f>
        <v>1410</v>
      </c>
      <c r="M284" s="0" t="n">
        <f aca="false">INT(L284)</f>
        <v>1410</v>
      </c>
      <c r="N284" s="0" t="n">
        <f aca="false">K284+M284</f>
        <v>29610</v>
      </c>
    </row>
    <row r="285" customFormat="false" ht="13.5" hidden="false" customHeight="false" outlineLevel="0" collapsed="false">
      <c r="A285" s="0" t="n">
        <v>283</v>
      </c>
      <c r="B285" s="0" t="n">
        <f aca="false">0.05*A285</f>
        <v>14.15</v>
      </c>
      <c r="C285" s="0" t="n">
        <f aca="false">INT(B285)</f>
        <v>14</v>
      </c>
      <c r="D285" s="0" t="n">
        <f aca="false">A285+C285</f>
        <v>297</v>
      </c>
      <c r="F285" s="0" t="n">
        <v>2830</v>
      </c>
      <c r="G285" s="0" t="n">
        <f aca="false">0.05*F285</f>
        <v>141.5</v>
      </c>
      <c r="H285" s="0" t="n">
        <f aca="false">INT(G285)</f>
        <v>141</v>
      </c>
      <c r="I285" s="0" t="n">
        <f aca="false">F285+H285</f>
        <v>2971</v>
      </c>
      <c r="K285" s="0" t="n">
        <v>28300</v>
      </c>
      <c r="L285" s="0" t="n">
        <f aca="false">0.05*K285</f>
        <v>1415</v>
      </c>
      <c r="M285" s="0" t="n">
        <f aca="false">INT(L285)</f>
        <v>1415</v>
      </c>
      <c r="N285" s="0" t="n">
        <f aca="false">K285+M285</f>
        <v>29715</v>
      </c>
    </row>
    <row r="286" customFormat="false" ht="13.5" hidden="false" customHeight="false" outlineLevel="0" collapsed="false">
      <c r="A286" s="0" t="n">
        <v>284</v>
      </c>
      <c r="B286" s="0" t="n">
        <f aca="false">0.05*A286</f>
        <v>14.2</v>
      </c>
      <c r="C286" s="0" t="n">
        <f aca="false">INT(B286)</f>
        <v>14</v>
      </c>
      <c r="D286" s="0" t="n">
        <f aca="false">A286+C286</f>
        <v>298</v>
      </c>
      <c r="F286" s="0" t="n">
        <v>2840</v>
      </c>
      <c r="G286" s="0" t="n">
        <f aca="false">0.05*F286</f>
        <v>142</v>
      </c>
      <c r="H286" s="0" t="n">
        <f aca="false">INT(G286)</f>
        <v>142</v>
      </c>
      <c r="I286" s="0" t="n">
        <f aca="false">F286+H286</f>
        <v>2982</v>
      </c>
      <c r="K286" s="0" t="n">
        <v>28400</v>
      </c>
      <c r="L286" s="0" t="n">
        <f aca="false">0.05*K286</f>
        <v>1420</v>
      </c>
      <c r="M286" s="0" t="n">
        <f aca="false">INT(L286)</f>
        <v>1420</v>
      </c>
      <c r="N286" s="0" t="n">
        <f aca="false">K286+M286</f>
        <v>29820</v>
      </c>
    </row>
    <row r="287" customFormat="false" ht="13.5" hidden="false" customHeight="false" outlineLevel="0" collapsed="false">
      <c r="A287" s="0" t="n">
        <v>285</v>
      </c>
      <c r="B287" s="0" t="n">
        <f aca="false">0.05*A287</f>
        <v>14.25</v>
      </c>
      <c r="C287" s="0" t="n">
        <f aca="false">INT(B287)</f>
        <v>14</v>
      </c>
      <c r="D287" s="0" t="n">
        <f aca="false">A287+C287</f>
        <v>299</v>
      </c>
      <c r="F287" s="0" t="n">
        <v>2850</v>
      </c>
      <c r="G287" s="0" t="n">
        <f aca="false">0.05*F287</f>
        <v>142.5</v>
      </c>
      <c r="H287" s="0" t="n">
        <f aca="false">INT(G287)</f>
        <v>142</v>
      </c>
      <c r="I287" s="0" t="n">
        <f aca="false">F287+H287</f>
        <v>2992</v>
      </c>
      <c r="K287" s="0" t="n">
        <v>28500</v>
      </c>
      <c r="L287" s="0" t="n">
        <f aca="false">0.05*K287</f>
        <v>1425</v>
      </c>
      <c r="M287" s="0" t="n">
        <f aca="false">INT(L287)</f>
        <v>1425</v>
      </c>
      <c r="N287" s="0" t="n">
        <f aca="false">K287+M287</f>
        <v>29925</v>
      </c>
    </row>
    <row r="288" customFormat="false" ht="13.5" hidden="false" customHeight="false" outlineLevel="0" collapsed="false">
      <c r="A288" s="0" t="n">
        <v>286</v>
      </c>
      <c r="B288" s="0" t="n">
        <f aca="false">0.05*A288</f>
        <v>14.3</v>
      </c>
      <c r="C288" s="0" t="n">
        <f aca="false">INT(B288)</f>
        <v>14</v>
      </c>
      <c r="D288" s="0" t="n">
        <f aca="false">A288+C288</f>
        <v>300</v>
      </c>
      <c r="F288" s="0" t="n">
        <v>2860</v>
      </c>
      <c r="G288" s="0" t="n">
        <f aca="false">0.05*F288</f>
        <v>143</v>
      </c>
      <c r="H288" s="0" t="n">
        <f aca="false">INT(G288)</f>
        <v>143</v>
      </c>
      <c r="I288" s="0" t="n">
        <f aca="false">F288+H288</f>
        <v>3003</v>
      </c>
      <c r="K288" s="0" t="n">
        <v>28600</v>
      </c>
      <c r="L288" s="0" t="n">
        <f aca="false">0.05*K288</f>
        <v>1430</v>
      </c>
      <c r="M288" s="0" t="n">
        <f aca="false">INT(L288)</f>
        <v>1430</v>
      </c>
      <c r="N288" s="0" t="n">
        <f aca="false">K288+M288</f>
        <v>30030</v>
      </c>
    </row>
    <row r="289" customFormat="false" ht="13.5" hidden="false" customHeight="false" outlineLevel="0" collapsed="false">
      <c r="A289" s="0" t="n">
        <v>287</v>
      </c>
      <c r="B289" s="0" t="n">
        <f aca="false">0.05*A289</f>
        <v>14.35</v>
      </c>
      <c r="C289" s="0" t="n">
        <f aca="false">INT(B289)</f>
        <v>14</v>
      </c>
      <c r="D289" s="0" t="n">
        <f aca="false">A289+C289</f>
        <v>301</v>
      </c>
      <c r="F289" s="0" t="n">
        <v>2870</v>
      </c>
      <c r="G289" s="0" t="n">
        <f aca="false">0.05*F289</f>
        <v>143.5</v>
      </c>
      <c r="H289" s="0" t="n">
        <f aca="false">INT(G289)</f>
        <v>143</v>
      </c>
      <c r="I289" s="0" t="n">
        <f aca="false">F289+H289</f>
        <v>3013</v>
      </c>
      <c r="K289" s="0" t="n">
        <v>28700</v>
      </c>
      <c r="L289" s="0" t="n">
        <f aca="false">0.05*K289</f>
        <v>1435</v>
      </c>
      <c r="M289" s="0" t="n">
        <f aca="false">INT(L289)</f>
        <v>1435</v>
      </c>
      <c r="N289" s="0" t="n">
        <f aca="false">K289+M289</f>
        <v>30135</v>
      </c>
    </row>
    <row r="290" customFormat="false" ht="13.5" hidden="false" customHeight="false" outlineLevel="0" collapsed="false">
      <c r="A290" s="0" t="n">
        <v>288</v>
      </c>
      <c r="B290" s="0" t="n">
        <f aca="false">0.05*A290</f>
        <v>14.4</v>
      </c>
      <c r="C290" s="0" t="n">
        <f aca="false">INT(B290)</f>
        <v>14</v>
      </c>
      <c r="D290" s="0" t="n">
        <f aca="false">A290+C290</f>
        <v>302</v>
      </c>
      <c r="F290" s="0" t="n">
        <v>2880</v>
      </c>
      <c r="G290" s="0" t="n">
        <f aca="false">0.05*F290</f>
        <v>144</v>
      </c>
      <c r="H290" s="0" t="n">
        <f aca="false">INT(G290)</f>
        <v>144</v>
      </c>
      <c r="I290" s="0" t="n">
        <f aca="false">F290+H290</f>
        <v>3024</v>
      </c>
      <c r="K290" s="0" t="n">
        <v>28800</v>
      </c>
      <c r="L290" s="0" t="n">
        <f aca="false">0.05*K290</f>
        <v>1440</v>
      </c>
      <c r="M290" s="0" t="n">
        <f aca="false">INT(L290)</f>
        <v>1440</v>
      </c>
      <c r="N290" s="0" t="n">
        <f aca="false">K290+M290</f>
        <v>30240</v>
      </c>
    </row>
    <row r="291" customFormat="false" ht="13.5" hidden="false" customHeight="false" outlineLevel="0" collapsed="false">
      <c r="A291" s="0" t="n">
        <v>289</v>
      </c>
      <c r="B291" s="0" t="n">
        <f aca="false">0.05*A291</f>
        <v>14.45</v>
      </c>
      <c r="C291" s="0" t="n">
        <f aca="false">INT(B291)</f>
        <v>14</v>
      </c>
      <c r="D291" s="0" t="n">
        <f aca="false">A291+C291</f>
        <v>303</v>
      </c>
      <c r="F291" s="0" t="n">
        <v>2890</v>
      </c>
      <c r="G291" s="0" t="n">
        <f aca="false">0.05*F291</f>
        <v>144.5</v>
      </c>
      <c r="H291" s="0" t="n">
        <f aca="false">INT(G291)</f>
        <v>144</v>
      </c>
      <c r="I291" s="0" t="n">
        <f aca="false">F291+H291</f>
        <v>3034</v>
      </c>
      <c r="K291" s="0" t="n">
        <v>28900</v>
      </c>
      <c r="L291" s="0" t="n">
        <f aca="false">0.05*K291</f>
        <v>1445</v>
      </c>
      <c r="M291" s="0" t="n">
        <f aca="false">INT(L291)</f>
        <v>1445</v>
      </c>
      <c r="N291" s="0" t="n">
        <f aca="false">K291+M291</f>
        <v>30345</v>
      </c>
    </row>
    <row r="292" customFormat="false" ht="13.5" hidden="false" customHeight="false" outlineLevel="0" collapsed="false">
      <c r="A292" s="0" t="n">
        <v>290</v>
      </c>
      <c r="B292" s="0" t="n">
        <f aca="false">0.05*A292</f>
        <v>14.5</v>
      </c>
      <c r="C292" s="0" t="n">
        <f aca="false">INT(B292)</f>
        <v>14</v>
      </c>
      <c r="D292" s="0" t="n">
        <f aca="false">A292+C292</f>
        <v>304</v>
      </c>
      <c r="F292" s="0" t="n">
        <v>2900</v>
      </c>
      <c r="G292" s="0" t="n">
        <f aca="false">0.05*F292</f>
        <v>145</v>
      </c>
      <c r="H292" s="0" t="n">
        <f aca="false">INT(G292)</f>
        <v>145</v>
      </c>
      <c r="I292" s="0" t="n">
        <f aca="false">F292+H292</f>
        <v>3045</v>
      </c>
      <c r="K292" s="0" t="n">
        <v>29000</v>
      </c>
      <c r="L292" s="0" t="n">
        <f aca="false">0.05*K292</f>
        <v>1450</v>
      </c>
      <c r="M292" s="0" t="n">
        <f aca="false">INT(L292)</f>
        <v>1450</v>
      </c>
      <c r="N292" s="0" t="n">
        <f aca="false">K292+M292</f>
        <v>30450</v>
      </c>
    </row>
    <row r="293" customFormat="false" ht="13.5" hidden="false" customHeight="false" outlineLevel="0" collapsed="false">
      <c r="A293" s="0" t="n">
        <v>291</v>
      </c>
      <c r="B293" s="0" t="n">
        <f aca="false">0.05*A293</f>
        <v>14.55</v>
      </c>
      <c r="C293" s="0" t="n">
        <f aca="false">INT(B293)</f>
        <v>14</v>
      </c>
      <c r="D293" s="0" t="n">
        <f aca="false">A293+C293</f>
        <v>305</v>
      </c>
      <c r="F293" s="0" t="n">
        <v>2910</v>
      </c>
      <c r="G293" s="0" t="n">
        <f aca="false">0.05*F293</f>
        <v>145.5</v>
      </c>
      <c r="H293" s="0" t="n">
        <f aca="false">INT(G293)</f>
        <v>145</v>
      </c>
      <c r="I293" s="0" t="n">
        <f aca="false">F293+H293</f>
        <v>3055</v>
      </c>
      <c r="K293" s="0" t="n">
        <v>29100</v>
      </c>
      <c r="L293" s="0" t="n">
        <f aca="false">0.05*K293</f>
        <v>1455</v>
      </c>
      <c r="M293" s="0" t="n">
        <f aca="false">INT(L293)</f>
        <v>1455</v>
      </c>
      <c r="N293" s="0" t="n">
        <f aca="false">K293+M293</f>
        <v>30555</v>
      </c>
    </row>
    <row r="294" customFormat="false" ht="13.5" hidden="false" customHeight="false" outlineLevel="0" collapsed="false">
      <c r="A294" s="0" t="n">
        <v>292</v>
      </c>
      <c r="B294" s="0" t="n">
        <f aca="false">0.05*A294</f>
        <v>14.6</v>
      </c>
      <c r="C294" s="0" t="n">
        <f aca="false">INT(B294)</f>
        <v>14</v>
      </c>
      <c r="D294" s="0" t="n">
        <f aca="false">A294+C294</f>
        <v>306</v>
      </c>
      <c r="F294" s="0" t="n">
        <v>2920</v>
      </c>
      <c r="G294" s="0" t="n">
        <f aca="false">0.05*F294</f>
        <v>146</v>
      </c>
      <c r="H294" s="0" t="n">
        <f aca="false">INT(G294)</f>
        <v>146</v>
      </c>
      <c r="I294" s="0" t="n">
        <f aca="false">F294+H294</f>
        <v>3066</v>
      </c>
      <c r="K294" s="0" t="n">
        <v>29200</v>
      </c>
      <c r="L294" s="0" t="n">
        <f aca="false">0.05*K294</f>
        <v>1460</v>
      </c>
      <c r="M294" s="0" t="n">
        <f aca="false">INT(L294)</f>
        <v>1460</v>
      </c>
      <c r="N294" s="0" t="n">
        <f aca="false">K294+M294</f>
        <v>30660</v>
      </c>
    </row>
    <row r="295" customFormat="false" ht="13.5" hidden="false" customHeight="false" outlineLevel="0" collapsed="false">
      <c r="A295" s="0" t="n">
        <v>293</v>
      </c>
      <c r="B295" s="0" t="n">
        <f aca="false">0.05*A295</f>
        <v>14.65</v>
      </c>
      <c r="C295" s="0" t="n">
        <f aca="false">INT(B295)</f>
        <v>14</v>
      </c>
      <c r="D295" s="0" t="n">
        <f aca="false">A295+C295</f>
        <v>307</v>
      </c>
      <c r="F295" s="0" t="n">
        <v>2930</v>
      </c>
      <c r="G295" s="0" t="n">
        <f aca="false">0.05*F295</f>
        <v>146.5</v>
      </c>
      <c r="H295" s="0" t="n">
        <f aca="false">INT(G295)</f>
        <v>146</v>
      </c>
      <c r="I295" s="0" t="n">
        <f aca="false">F295+H295</f>
        <v>3076</v>
      </c>
      <c r="K295" s="0" t="n">
        <v>29300</v>
      </c>
      <c r="L295" s="0" t="n">
        <f aca="false">0.05*K295</f>
        <v>1465</v>
      </c>
      <c r="M295" s="0" t="n">
        <f aca="false">INT(L295)</f>
        <v>1465</v>
      </c>
      <c r="N295" s="0" t="n">
        <f aca="false">K295+M295</f>
        <v>30765</v>
      </c>
    </row>
    <row r="296" customFormat="false" ht="13.5" hidden="false" customHeight="false" outlineLevel="0" collapsed="false">
      <c r="A296" s="0" t="n">
        <v>294</v>
      </c>
      <c r="B296" s="0" t="n">
        <f aca="false">0.05*A296</f>
        <v>14.7</v>
      </c>
      <c r="C296" s="0" t="n">
        <f aca="false">INT(B296)</f>
        <v>14</v>
      </c>
      <c r="D296" s="0" t="n">
        <f aca="false">A296+C296</f>
        <v>308</v>
      </c>
      <c r="F296" s="0" t="n">
        <v>2940</v>
      </c>
      <c r="G296" s="0" t="n">
        <f aca="false">0.05*F296</f>
        <v>147</v>
      </c>
      <c r="H296" s="0" t="n">
        <f aca="false">INT(G296)</f>
        <v>147</v>
      </c>
      <c r="I296" s="0" t="n">
        <f aca="false">F296+H296</f>
        <v>3087</v>
      </c>
      <c r="K296" s="0" t="n">
        <v>29400</v>
      </c>
      <c r="L296" s="0" t="n">
        <f aca="false">0.05*K296</f>
        <v>1470</v>
      </c>
      <c r="M296" s="0" t="n">
        <f aca="false">INT(L296)</f>
        <v>1470</v>
      </c>
      <c r="N296" s="0" t="n">
        <f aca="false">K296+M296</f>
        <v>30870</v>
      </c>
    </row>
    <row r="297" customFormat="false" ht="13.5" hidden="false" customHeight="false" outlineLevel="0" collapsed="false">
      <c r="A297" s="0" t="n">
        <v>295</v>
      </c>
      <c r="B297" s="0" t="n">
        <f aca="false">0.05*A297</f>
        <v>14.75</v>
      </c>
      <c r="C297" s="0" t="n">
        <f aca="false">INT(B297)</f>
        <v>14</v>
      </c>
      <c r="D297" s="0" t="n">
        <f aca="false">A297+C297</f>
        <v>309</v>
      </c>
      <c r="F297" s="0" t="n">
        <v>2950</v>
      </c>
      <c r="G297" s="0" t="n">
        <f aca="false">0.05*F297</f>
        <v>147.5</v>
      </c>
      <c r="H297" s="0" t="n">
        <f aca="false">INT(G297)</f>
        <v>147</v>
      </c>
      <c r="I297" s="0" t="n">
        <f aca="false">F297+H297</f>
        <v>3097</v>
      </c>
      <c r="K297" s="0" t="n">
        <v>29500</v>
      </c>
      <c r="L297" s="0" t="n">
        <f aca="false">0.05*K297</f>
        <v>1475</v>
      </c>
      <c r="M297" s="0" t="n">
        <f aca="false">INT(L297)</f>
        <v>1475</v>
      </c>
      <c r="N297" s="0" t="n">
        <f aca="false">K297+M297</f>
        <v>30975</v>
      </c>
    </row>
    <row r="298" customFormat="false" ht="13.5" hidden="false" customHeight="false" outlineLevel="0" collapsed="false">
      <c r="A298" s="0" t="n">
        <v>296</v>
      </c>
      <c r="B298" s="0" t="n">
        <f aca="false">0.05*A298</f>
        <v>14.8</v>
      </c>
      <c r="C298" s="0" t="n">
        <f aca="false">INT(B298)</f>
        <v>14</v>
      </c>
      <c r="D298" s="0" t="n">
        <f aca="false">A298+C298</f>
        <v>310</v>
      </c>
      <c r="F298" s="0" t="n">
        <v>2960</v>
      </c>
      <c r="G298" s="0" t="n">
        <f aca="false">0.05*F298</f>
        <v>148</v>
      </c>
      <c r="H298" s="0" t="n">
        <f aca="false">INT(G298)</f>
        <v>148</v>
      </c>
      <c r="I298" s="0" t="n">
        <f aca="false">F298+H298</f>
        <v>3108</v>
      </c>
      <c r="K298" s="0" t="n">
        <v>29600</v>
      </c>
      <c r="L298" s="0" t="n">
        <f aca="false">0.05*K298</f>
        <v>1480</v>
      </c>
      <c r="M298" s="0" t="n">
        <f aca="false">INT(L298)</f>
        <v>1480</v>
      </c>
      <c r="N298" s="0" t="n">
        <f aca="false">K298+M298</f>
        <v>31080</v>
      </c>
    </row>
    <row r="299" customFormat="false" ht="13.5" hidden="false" customHeight="false" outlineLevel="0" collapsed="false">
      <c r="A299" s="0" t="n">
        <v>297</v>
      </c>
      <c r="B299" s="0" t="n">
        <f aca="false">0.05*A299</f>
        <v>14.85</v>
      </c>
      <c r="C299" s="0" t="n">
        <f aca="false">INT(B299)</f>
        <v>14</v>
      </c>
      <c r="D299" s="0" t="n">
        <f aca="false">A299+C299</f>
        <v>311</v>
      </c>
      <c r="F299" s="0" t="n">
        <v>2970</v>
      </c>
      <c r="G299" s="0" t="n">
        <f aca="false">0.05*F299</f>
        <v>148.5</v>
      </c>
      <c r="H299" s="0" t="n">
        <f aca="false">INT(G299)</f>
        <v>148</v>
      </c>
      <c r="I299" s="0" t="n">
        <f aca="false">F299+H299</f>
        <v>3118</v>
      </c>
      <c r="K299" s="0" t="n">
        <v>29700</v>
      </c>
      <c r="L299" s="0" t="n">
        <f aca="false">0.05*K299</f>
        <v>1485</v>
      </c>
      <c r="M299" s="0" t="n">
        <f aca="false">INT(L299)</f>
        <v>1485</v>
      </c>
      <c r="N299" s="0" t="n">
        <f aca="false">K299+M299</f>
        <v>31185</v>
      </c>
    </row>
    <row r="300" customFormat="false" ht="13.5" hidden="false" customHeight="false" outlineLevel="0" collapsed="false">
      <c r="A300" s="0" t="n">
        <v>298</v>
      </c>
      <c r="B300" s="0" t="n">
        <f aca="false">0.05*A300</f>
        <v>14.9</v>
      </c>
      <c r="C300" s="0" t="n">
        <f aca="false">INT(B300)</f>
        <v>14</v>
      </c>
      <c r="D300" s="0" t="n">
        <f aca="false">A300+C300</f>
        <v>312</v>
      </c>
      <c r="F300" s="0" t="n">
        <v>2980</v>
      </c>
      <c r="G300" s="0" t="n">
        <f aca="false">0.05*F300</f>
        <v>149</v>
      </c>
      <c r="H300" s="0" t="n">
        <f aca="false">INT(G300)</f>
        <v>149</v>
      </c>
      <c r="I300" s="0" t="n">
        <f aca="false">F300+H300</f>
        <v>3129</v>
      </c>
      <c r="K300" s="0" t="n">
        <v>29800</v>
      </c>
      <c r="L300" s="0" t="n">
        <f aca="false">0.05*K300</f>
        <v>1490</v>
      </c>
      <c r="M300" s="0" t="n">
        <f aca="false">INT(L300)</f>
        <v>1490</v>
      </c>
      <c r="N300" s="0" t="n">
        <f aca="false">K300+M300</f>
        <v>31290</v>
      </c>
    </row>
    <row r="301" customFormat="false" ht="13.5" hidden="false" customHeight="false" outlineLevel="0" collapsed="false">
      <c r="A301" s="0" t="n">
        <v>299</v>
      </c>
      <c r="B301" s="0" t="n">
        <f aca="false">0.05*A301</f>
        <v>14.95</v>
      </c>
      <c r="C301" s="0" t="n">
        <f aca="false">INT(B301)</f>
        <v>14</v>
      </c>
      <c r="D301" s="0" t="n">
        <f aca="false">A301+C301</f>
        <v>313</v>
      </c>
      <c r="F301" s="0" t="n">
        <v>2990</v>
      </c>
      <c r="G301" s="0" t="n">
        <f aca="false">0.05*F301</f>
        <v>149.5</v>
      </c>
      <c r="H301" s="0" t="n">
        <f aca="false">INT(G301)</f>
        <v>149</v>
      </c>
      <c r="I301" s="0" t="n">
        <f aca="false">F301+H301</f>
        <v>3139</v>
      </c>
      <c r="K301" s="0" t="n">
        <v>29900</v>
      </c>
      <c r="L301" s="0" t="n">
        <f aca="false">0.05*K301</f>
        <v>1495</v>
      </c>
      <c r="M301" s="0" t="n">
        <f aca="false">INT(L301)</f>
        <v>1495</v>
      </c>
      <c r="N301" s="0" t="n">
        <f aca="false">K301+M301</f>
        <v>31395</v>
      </c>
    </row>
    <row r="302" customFormat="false" ht="13.5" hidden="false" customHeight="false" outlineLevel="0" collapsed="false">
      <c r="A302" s="0" t="n">
        <v>300</v>
      </c>
      <c r="B302" s="0" t="n">
        <f aca="false">0.05*A302</f>
        <v>15</v>
      </c>
      <c r="C302" s="0" t="n">
        <f aca="false">INT(B302)</f>
        <v>15</v>
      </c>
      <c r="D302" s="0" t="n">
        <f aca="false">A302+C302</f>
        <v>315</v>
      </c>
      <c r="F302" s="0" t="n">
        <v>3000</v>
      </c>
      <c r="G302" s="0" t="n">
        <f aca="false">0.05*F302</f>
        <v>150</v>
      </c>
      <c r="H302" s="0" t="n">
        <f aca="false">INT(G302)</f>
        <v>150</v>
      </c>
      <c r="I302" s="0" t="n">
        <f aca="false">F302+H302</f>
        <v>3150</v>
      </c>
      <c r="K302" s="0" t="n">
        <v>30000</v>
      </c>
      <c r="L302" s="0" t="n">
        <f aca="false">0.05*K302</f>
        <v>1500</v>
      </c>
      <c r="M302" s="0" t="n">
        <f aca="false">INT(L302)</f>
        <v>1500</v>
      </c>
      <c r="N302" s="0" t="n">
        <f aca="false">K302+M302</f>
        <v>31500</v>
      </c>
    </row>
    <row r="303" customFormat="false" ht="13.5" hidden="false" customHeight="false" outlineLevel="0" collapsed="false">
      <c r="A303" s="0" t="n">
        <v>301</v>
      </c>
      <c r="B303" s="0" t="n">
        <f aca="false">0.05*A303</f>
        <v>15.05</v>
      </c>
      <c r="C303" s="0" t="n">
        <f aca="false">INT(B303)</f>
        <v>15</v>
      </c>
      <c r="D303" s="0" t="n">
        <f aca="false">A303+C303</f>
        <v>316</v>
      </c>
      <c r="F303" s="0" t="n">
        <v>3010</v>
      </c>
      <c r="G303" s="0" t="n">
        <f aca="false">0.05*F303</f>
        <v>150.5</v>
      </c>
      <c r="H303" s="0" t="n">
        <f aca="false">INT(G303)</f>
        <v>150</v>
      </c>
      <c r="I303" s="0" t="n">
        <f aca="false">F303+H303</f>
        <v>3160</v>
      </c>
      <c r="K303" s="0" t="n">
        <v>30100</v>
      </c>
      <c r="L303" s="0" t="n">
        <f aca="false">0.05*K303</f>
        <v>1505</v>
      </c>
      <c r="M303" s="0" t="n">
        <f aca="false">INT(L303)</f>
        <v>1505</v>
      </c>
      <c r="N303" s="0" t="n">
        <f aca="false">K303+M303</f>
        <v>31605</v>
      </c>
    </row>
    <row r="304" customFormat="false" ht="13.5" hidden="false" customHeight="false" outlineLevel="0" collapsed="false">
      <c r="A304" s="0" t="n">
        <v>302</v>
      </c>
      <c r="B304" s="0" t="n">
        <f aca="false">0.05*A304</f>
        <v>15.1</v>
      </c>
      <c r="C304" s="0" t="n">
        <f aca="false">INT(B304)</f>
        <v>15</v>
      </c>
      <c r="D304" s="0" t="n">
        <f aca="false">A304+C304</f>
        <v>317</v>
      </c>
      <c r="F304" s="0" t="n">
        <v>3020</v>
      </c>
      <c r="G304" s="0" t="n">
        <f aca="false">0.05*F304</f>
        <v>151</v>
      </c>
      <c r="H304" s="0" t="n">
        <f aca="false">INT(G304)</f>
        <v>151</v>
      </c>
      <c r="I304" s="0" t="n">
        <f aca="false">F304+H304</f>
        <v>3171</v>
      </c>
      <c r="K304" s="0" t="n">
        <v>30200</v>
      </c>
      <c r="L304" s="0" t="n">
        <f aca="false">0.05*K304</f>
        <v>1510</v>
      </c>
      <c r="M304" s="0" t="n">
        <f aca="false">INT(L304)</f>
        <v>1510</v>
      </c>
      <c r="N304" s="0" t="n">
        <f aca="false">K304+M304</f>
        <v>31710</v>
      </c>
    </row>
    <row r="305" customFormat="false" ht="13.5" hidden="false" customHeight="false" outlineLevel="0" collapsed="false">
      <c r="A305" s="0" t="n">
        <v>303</v>
      </c>
      <c r="B305" s="0" t="n">
        <f aca="false">0.05*A305</f>
        <v>15.15</v>
      </c>
      <c r="C305" s="0" t="n">
        <f aca="false">INT(B305)</f>
        <v>15</v>
      </c>
      <c r="D305" s="0" t="n">
        <f aca="false">A305+C305</f>
        <v>318</v>
      </c>
      <c r="F305" s="0" t="n">
        <v>3030</v>
      </c>
      <c r="G305" s="0" t="n">
        <f aca="false">0.05*F305</f>
        <v>151.5</v>
      </c>
      <c r="H305" s="0" t="n">
        <f aca="false">INT(G305)</f>
        <v>151</v>
      </c>
      <c r="I305" s="0" t="n">
        <f aca="false">F305+H305</f>
        <v>3181</v>
      </c>
      <c r="K305" s="0" t="n">
        <v>30300</v>
      </c>
      <c r="L305" s="0" t="n">
        <f aca="false">0.05*K305</f>
        <v>1515</v>
      </c>
      <c r="M305" s="0" t="n">
        <f aca="false">INT(L305)</f>
        <v>1515</v>
      </c>
      <c r="N305" s="0" t="n">
        <f aca="false">K305+M305</f>
        <v>31815</v>
      </c>
    </row>
    <row r="306" customFormat="false" ht="13.5" hidden="false" customHeight="false" outlineLevel="0" collapsed="false">
      <c r="A306" s="0" t="n">
        <v>304</v>
      </c>
      <c r="B306" s="0" t="n">
        <f aca="false">0.05*A306</f>
        <v>15.2</v>
      </c>
      <c r="C306" s="0" t="n">
        <f aca="false">INT(B306)</f>
        <v>15</v>
      </c>
      <c r="D306" s="0" t="n">
        <f aca="false">A306+C306</f>
        <v>319</v>
      </c>
      <c r="F306" s="0" t="n">
        <v>3040</v>
      </c>
      <c r="G306" s="0" t="n">
        <f aca="false">0.05*F306</f>
        <v>152</v>
      </c>
      <c r="H306" s="0" t="n">
        <f aca="false">INT(G306)</f>
        <v>152</v>
      </c>
      <c r="I306" s="0" t="n">
        <f aca="false">F306+H306</f>
        <v>3192</v>
      </c>
      <c r="K306" s="0" t="n">
        <v>30400</v>
      </c>
      <c r="L306" s="0" t="n">
        <f aca="false">0.05*K306</f>
        <v>1520</v>
      </c>
      <c r="M306" s="0" t="n">
        <f aca="false">INT(L306)</f>
        <v>1520</v>
      </c>
      <c r="N306" s="0" t="n">
        <f aca="false">K306+M306</f>
        <v>31920</v>
      </c>
    </row>
    <row r="307" customFormat="false" ht="13.5" hidden="false" customHeight="false" outlineLevel="0" collapsed="false">
      <c r="A307" s="0" t="n">
        <v>305</v>
      </c>
      <c r="B307" s="0" t="n">
        <f aca="false">0.05*A307</f>
        <v>15.25</v>
      </c>
      <c r="C307" s="0" t="n">
        <f aca="false">INT(B307)</f>
        <v>15</v>
      </c>
      <c r="D307" s="0" t="n">
        <f aca="false">A307+C307</f>
        <v>320</v>
      </c>
      <c r="F307" s="0" t="n">
        <v>3050</v>
      </c>
      <c r="G307" s="0" t="n">
        <f aca="false">0.05*F307</f>
        <v>152.5</v>
      </c>
      <c r="H307" s="0" t="n">
        <f aca="false">INT(G307)</f>
        <v>152</v>
      </c>
      <c r="I307" s="0" t="n">
        <f aca="false">F307+H307</f>
        <v>3202</v>
      </c>
      <c r="K307" s="0" t="n">
        <v>30500</v>
      </c>
      <c r="L307" s="0" t="n">
        <f aca="false">0.05*K307</f>
        <v>1525</v>
      </c>
      <c r="M307" s="0" t="n">
        <f aca="false">INT(L307)</f>
        <v>1525</v>
      </c>
      <c r="N307" s="0" t="n">
        <f aca="false">K307+M307</f>
        <v>32025</v>
      </c>
    </row>
    <row r="308" customFormat="false" ht="13.5" hidden="false" customHeight="false" outlineLevel="0" collapsed="false">
      <c r="A308" s="0" t="n">
        <v>306</v>
      </c>
      <c r="B308" s="0" t="n">
        <f aca="false">0.05*A308</f>
        <v>15.3</v>
      </c>
      <c r="C308" s="0" t="n">
        <f aca="false">INT(B308)</f>
        <v>15</v>
      </c>
      <c r="D308" s="0" t="n">
        <f aca="false">A308+C308</f>
        <v>321</v>
      </c>
      <c r="F308" s="0" t="n">
        <v>3060</v>
      </c>
      <c r="G308" s="0" t="n">
        <f aca="false">0.05*F308</f>
        <v>153</v>
      </c>
      <c r="H308" s="0" t="n">
        <f aca="false">INT(G308)</f>
        <v>153</v>
      </c>
      <c r="I308" s="0" t="n">
        <f aca="false">F308+H308</f>
        <v>3213</v>
      </c>
      <c r="K308" s="0" t="n">
        <v>30600</v>
      </c>
      <c r="L308" s="0" t="n">
        <f aca="false">0.05*K308</f>
        <v>1530</v>
      </c>
      <c r="M308" s="0" t="n">
        <f aca="false">INT(L308)</f>
        <v>1530</v>
      </c>
      <c r="N308" s="0" t="n">
        <f aca="false">K308+M308</f>
        <v>32130</v>
      </c>
    </row>
    <row r="309" customFormat="false" ht="13.5" hidden="false" customHeight="false" outlineLevel="0" collapsed="false">
      <c r="A309" s="0" t="n">
        <v>307</v>
      </c>
      <c r="B309" s="0" t="n">
        <f aca="false">0.05*A309</f>
        <v>15.35</v>
      </c>
      <c r="C309" s="0" t="n">
        <f aca="false">INT(B309)</f>
        <v>15</v>
      </c>
      <c r="D309" s="0" t="n">
        <f aca="false">A309+C309</f>
        <v>322</v>
      </c>
      <c r="F309" s="0" t="n">
        <v>3070</v>
      </c>
      <c r="G309" s="0" t="n">
        <f aca="false">0.05*F309</f>
        <v>153.5</v>
      </c>
      <c r="H309" s="0" t="n">
        <f aca="false">INT(G309)</f>
        <v>153</v>
      </c>
      <c r="I309" s="0" t="n">
        <f aca="false">F309+H309</f>
        <v>3223</v>
      </c>
      <c r="K309" s="0" t="n">
        <v>30700</v>
      </c>
      <c r="L309" s="0" t="n">
        <f aca="false">0.05*K309</f>
        <v>1535</v>
      </c>
      <c r="M309" s="0" t="n">
        <f aca="false">INT(L309)</f>
        <v>1535</v>
      </c>
      <c r="N309" s="0" t="n">
        <f aca="false">K309+M309</f>
        <v>32235</v>
      </c>
    </row>
    <row r="310" customFormat="false" ht="13.5" hidden="false" customHeight="false" outlineLevel="0" collapsed="false">
      <c r="A310" s="0" t="n">
        <v>308</v>
      </c>
      <c r="B310" s="0" t="n">
        <f aca="false">0.05*A310</f>
        <v>15.4</v>
      </c>
      <c r="C310" s="0" t="n">
        <f aca="false">INT(B310)</f>
        <v>15</v>
      </c>
      <c r="D310" s="0" t="n">
        <f aca="false">A310+C310</f>
        <v>323</v>
      </c>
      <c r="F310" s="0" t="n">
        <v>3080</v>
      </c>
      <c r="G310" s="0" t="n">
        <f aca="false">0.05*F310</f>
        <v>154</v>
      </c>
      <c r="H310" s="0" t="n">
        <f aca="false">INT(G310)</f>
        <v>154</v>
      </c>
      <c r="I310" s="0" t="n">
        <f aca="false">F310+H310</f>
        <v>3234</v>
      </c>
      <c r="K310" s="0" t="n">
        <v>30800</v>
      </c>
      <c r="L310" s="0" t="n">
        <f aca="false">0.05*K310</f>
        <v>1540</v>
      </c>
      <c r="M310" s="0" t="n">
        <f aca="false">INT(L310)</f>
        <v>1540</v>
      </c>
      <c r="N310" s="0" t="n">
        <f aca="false">K310+M310</f>
        <v>32340</v>
      </c>
    </row>
    <row r="311" customFormat="false" ht="13.5" hidden="false" customHeight="false" outlineLevel="0" collapsed="false">
      <c r="A311" s="0" t="n">
        <v>309</v>
      </c>
      <c r="B311" s="0" t="n">
        <f aca="false">0.05*A311</f>
        <v>15.45</v>
      </c>
      <c r="C311" s="0" t="n">
        <f aca="false">INT(B311)</f>
        <v>15</v>
      </c>
      <c r="D311" s="0" t="n">
        <f aca="false">A311+C311</f>
        <v>324</v>
      </c>
      <c r="F311" s="0" t="n">
        <v>3090</v>
      </c>
      <c r="G311" s="0" t="n">
        <f aca="false">0.05*F311</f>
        <v>154.5</v>
      </c>
      <c r="H311" s="0" t="n">
        <f aca="false">INT(G311)</f>
        <v>154</v>
      </c>
      <c r="I311" s="0" t="n">
        <f aca="false">F311+H311</f>
        <v>3244</v>
      </c>
      <c r="K311" s="0" t="n">
        <v>30900</v>
      </c>
      <c r="L311" s="0" t="n">
        <f aca="false">0.05*K311</f>
        <v>1545</v>
      </c>
      <c r="M311" s="0" t="n">
        <f aca="false">INT(L311)</f>
        <v>1545</v>
      </c>
      <c r="N311" s="0" t="n">
        <f aca="false">K311+M311</f>
        <v>32445</v>
      </c>
    </row>
    <row r="312" customFormat="false" ht="13.5" hidden="false" customHeight="false" outlineLevel="0" collapsed="false">
      <c r="A312" s="0" t="n">
        <v>310</v>
      </c>
      <c r="B312" s="0" t="n">
        <f aca="false">0.05*A312</f>
        <v>15.5</v>
      </c>
      <c r="C312" s="0" t="n">
        <f aca="false">INT(B312)</f>
        <v>15</v>
      </c>
      <c r="D312" s="0" t="n">
        <f aca="false">A312+C312</f>
        <v>325</v>
      </c>
      <c r="F312" s="0" t="n">
        <v>3100</v>
      </c>
      <c r="G312" s="0" t="n">
        <f aca="false">0.05*F312</f>
        <v>155</v>
      </c>
      <c r="H312" s="0" t="n">
        <f aca="false">INT(G312)</f>
        <v>155</v>
      </c>
      <c r="I312" s="0" t="n">
        <f aca="false">F312+H312</f>
        <v>3255</v>
      </c>
      <c r="K312" s="0" t="n">
        <v>31000</v>
      </c>
      <c r="L312" s="0" t="n">
        <f aca="false">0.05*K312</f>
        <v>1550</v>
      </c>
      <c r="M312" s="0" t="n">
        <f aca="false">INT(L312)</f>
        <v>1550</v>
      </c>
      <c r="N312" s="0" t="n">
        <f aca="false">K312+M312</f>
        <v>32550</v>
      </c>
    </row>
    <row r="313" customFormat="false" ht="13.5" hidden="false" customHeight="false" outlineLevel="0" collapsed="false">
      <c r="A313" s="0" t="n">
        <v>311</v>
      </c>
      <c r="B313" s="0" t="n">
        <f aca="false">0.05*A313</f>
        <v>15.55</v>
      </c>
      <c r="C313" s="0" t="n">
        <f aca="false">INT(B313)</f>
        <v>15</v>
      </c>
      <c r="D313" s="0" t="n">
        <f aca="false">A313+C313</f>
        <v>326</v>
      </c>
      <c r="F313" s="0" t="n">
        <v>3110</v>
      </c>
      <c r="G313" s="0" t="n">
        <f aca="false">0.05*F313</f>
        <v>155.5</v>
      </c>
      <c r="H313" s="0" t="n">
        <f aca="false">INT(G313)</f>
        <v>155</v>
      </c>
      <c r="I313" s="0" t="n">
        <f aca="false">F313+H313</f>
        <v>3265</v>
      </c>
      <c r="K313" s="0" t="n">
        <v>31100</v>
      </c>
      <c r="L313" s="0" t="n">
        <f aca="false">0.05*K313</f>
        <v>1555</v>
      </c>
      <c r="M313" s="0" t="n">
        <f aca="false">INT(L313)</f>
        <v>1555</v>
      </c>
      <c r="N313" s="0" t="n">
        <f aca="false">K313+M313</f>
        <v>32655</v>
      </c>
    </row>
    <row r="314" customFormat="false" ht="13.5" hidden="false" customHeight="false" outlineLevel="0" collapsed="false">
      <c r="A314" s="0" t="n">
        <v>312</v>
      </c>
      <c r="B314" s="0" t="n">
        <f aca="false">0.05*A314</f>
        <v>15.6</v>
      </c>
      <c r="C314" s="0" t="n">
        <f aca="false">INT(B314)</f>
        <v>15</v>
      </c>
      <c r="D314" s="0" t="n">
        <f aca="false">A314+C314</f>
        <v>327</v>
      </c>
      <c r="F314" s="0" t="n">
        <v>3120</v>
      </c>
      <c r="G314" s="0" t="n">
        <f aca="false">0.05*F314</f>
        <v>156</v>
      </c>
      <c r="H314" s="0" t="n">
        <f aca="false">INT(G314)</f>
        <v>156</v>
      </c>
      <c r="I314" s="0" t="n">
        <f aca="false">F314+H314</f>
        <v>3276</v>
      </c>
      <c r="K314" s="0" t="n">
        <v>31200</v>
      </c>
      <c r="L314" s="0" t="n">
        <f aca="false">0.05*K314</f>
        <v>1560</v>
      </c>
      <c r="M314" s="0" t="n">
        <f aca="false">INT(L314)</f>
        <v>1560</v>
      </c>
      <c r="N314" s="0" t="n">
        <f aca="false">K314+M314</f>
        <v>32760</v>
      </c>
    </row>
    <row r="315" customFormat="false" ht="13.5" hidden="false" customHeight="false" outlineLevel="0" collapsed="false">
      <c r="A315" s="0" t="n">
        <v>313</v>
      </c>
      <c r="B315" s="0" t="n">
        <f aca="false">0.05*A315</f>
        <v>15.65</v>
      </c>
      <c r="C315" s="0" t="n">
        <f aca="false">INT(B315)</f>
        <v>15</v>
      </c>
      <c r="D315" s="0" t="n">
        <f aca="false">A315+C315</f>
        <v>328</v>
      </c>
      <c r="F315" s="0" t="n">
        <v>3130</v>
      </c>
      <c r="G315" s="0" t="n">
        <f aca="false">0.05*F315</f>
        <v>156.5</v>
      </c>
      <c r="H315" s="0" t="n">
        <f aca="false">INT(G315)</f>
        <v>156</v>
      </c>
      <c r="I315" s="0" t="n">
        <f aca="false">F315+H315</f>
        <v>3286</v>
      </c>
      <c r="K315" s="0" t="n">
        <v>31300</v>
      </c>
      <c r="L315" s="0" t="n">
        <f aca="false">0.05*K315</f>
        <v>1565</v>
      </c>
      <c r="M315" s="0" t="n">
        <f aca="false">INT(L315)</f>
        <v>1565</v>
      </c>
      <c r="N315" s="0" t="n">
        <f aca="false">K315+M315</f>
        <v>32865</v>
      </c>
    </row>
    <row r="316" customFormat="false" ht="13.5" hidden="false" customHeight="false" outlineLevel="0" collapsed="false">
      <c r="A316" s="0" t="n">
        <v>314</v>
      </c>
      <c r="B316" s="0" t="n">
        <f aca="false">0.05*A316</f>
        <v>15.7</v>
      </c>
      <c r="C316" s="0" t="n">
        <f aca="false">INT(B316)</f>
        <v>15</v>
      </c>
      <c r="D316" s="0" t="n">
        <f aca="false">A316+C316</f>
        <v>329</v>
      </c>
      <c r="F316" s="0" t="n">
        <v>3140</v>
      </c>
      <c r="G316" s="0" t="n">
        <f aca="false">0.05*F316</f>
        <v>157</v>
      </c>
      <c r="H316" s="0" t="n">
        <f aca="false">INT(G316)</f>
        <v>157</v>
      </c>
      <c r="I316" s="0" t="n">
        <f aca="false">F316+H316</f>
        <v>3297</v>
      </c>
      <c r="K316" s="0" t="n">
        <v>31400</v>
      </c>
      <c r="L316" s="0" t="n">
        <f aca="false">0.05*K316</f>
        <v>1570</v>
      </c>
      <c r="M316" s="0" t="n">
        <f aca="false">INT(L316)</f>
        <v>1570</v>
      </c>
      <c r="N316" s="0" t="n">
        <f aca="false">K316+M316</f>
        <v>32970</v>
      </c>
    </row>
    <row r="317" customFormat="false" ht="13.5" hidden="false" customHeight="false" outlineLevel="0" collapsed="false">
      <c r="A317" s="0" t="n">
        <v>315</v>
      </c>
      <c r="B317" s="0" t="n">
        <f aca="false">0.05*A317</f>
        <v>15.75</v>
      </c>
      <c r="C317" s="0" t="n">
        <f aca="false">INT(B317)</f>
        <v>15</v>
      </c>
      <c r="D317" s="0" t="n">
        <f aca="false">A317+C317</f>
        <v>330</v>
      </c>
      <c r="F317" s="0" t="n">
        <v>3150</v>
      </c>
      <c r="G317" s="0" t="n">
        <f aca="false">0.05*F317</f>
        <v>157.5</v>
      </c>
      <c r="H317" s="0" t="n">
        <f aca="false">INT(G317)</f>
        <v>157</v>
      </c>
      <c r="I317" s="0" t="n">
        <f aca="false">F317+H317</f>
        <v>3307</v>
      </c>
      <c r="K317" s="0" t="n">
        <v>31500</v>
      </c>
      <c r="L317" s="0" t="n">
        <f aca="false">0.05*K317</f>
        <v>1575</v>
      </c>
      <c r="M317" s="0" t="n">
        <f aca="false">INT(L317)</f>
        <v>1575</v>
      </c>
      <c r="N317" s="0" t="n">
        <f aca="false">K317+M317</f>
        <v>33075</v>
      </c>
    </row>
    <row r="318" customFormat="false" ht="13.5" hidden="false" customHeight="false" outlineLevel="0" collapsed="false">
      <c r="A318" s="0" t="n">
        <v>316</v>
      </c>
      <c r="B318" s="0" t="n">
        <f aca="false">0.05*A318</f>
        <v>15.8</v>
      </c>
      <c r="C318" s="0" t="n">
        <f aca="false">INT(B318)</f>
        <v>15</v>
      </c>
      <c r="D318" s="0" t="n">
        <f aca="false">A318+C318</f>
        <v>331</v>
      </c>
      <c r="F318" s="0" t="n">
        <v>3160</v>
      </c>
      <c r="G318" s="0" t="n">
        <f aca="false">0.05*F318</f>
        <v>158</v>
      </c>
      <c r="H318" s="0" t="n">
        <f aca="false">INT(G318)</f>
        <v>158</v>
      </c>
      <c r="I318" s="0" t="n">
        <f aca="false">F318+H318</f>
        <v>3318</v>
      </c>
      <c r="K318" s="0" t="n">
        <v>31600</v>
      </c>
      <c r="L318" s="0" t="n">
        <f aca="false">0.05*K318</f>
        <v>1580</v>
      </c>
      <c r="M318" s="0" t="n">
        <f aca="false">INT(L318)</f>
        <v>1580</v>
      </c>
      <c r="N318" s="0" t="n">
        <f aca="false">K318+M318</f>
        <v>33180</v>
      </c>
    </row>
    <row r="319" customFormat="false" ht="13.5" hidden="false" customHeight="false" outlineLevel="0" collapsed="false">
      <c r="A319" s="0" t="n">
        <v>317</v>
      </c>
      <c r="B319" s="0" t="n">
        <f aca="false">0.05*A319</f>
        <v>15.85</v>
      </c>
      <c r="C319" s="0" t="n">
        <f aca="false">INT(B319)</f>
        <v>15</v>
      </c>
      <c r="D319" s="0" t="n">
        <f aca="false">A319+C319</f>
        <v>332</v>
      </c>
      <c r="F319" s="0" t="n">
        <v>3170</v>
      </c>
      <c r="G319" s="0" t="n">
        <f aca="false">0.05*F319</f>
        <v>158.5</v>
      </c>
      <c r="H319" s="0" t="n">
        <f aca="false">INT(G319)</f>
        <v>158</v>
      </c>
      <c r="I319" s="0" t="n">
        <f aca="false">F319+H319</f>
        <v>3328</v>
      </c>
      <c r="K319" s="0" t="n">
        <v>31700</v>
      </c>
      <c r="L319" s="0" t="n">
        <f aca="false">0.05*K319</f>
        <v>1585</v>
      </c>
      <c r="M319" s="0" t="n">
        <f aca="false">INT(L319)</f>
        <v>1585</v>
      </c>
      <c r="N319" s="0" t="n">
        <f aca="false">K319+M319</f>
        <v>33285</v>
      </c>
    </row>
    <row r="320" customFormat="false" ht="13.5" hidden="false" customHeight="false" outlineLevel="0" collapsed="false">
      <c r="A320" s="0" t="n">
        <v>318</v>
      </c>
      <c r="B320" s="0" t="n">
        <f aca="false">0.05*A320</f>
        <v>15.9</v>
      </c>
      <c r="C320" s="0" t="n">
        <f aca="false">INT(B320)</f>
        <v>15</v>
      </c>
      <c r="D320" s="0" t="n">
        <f aca="false">A320+C320</f>
        <v>333</v>
      </c>
      <c r="F320" s="0" t="n">
        <v>3180</v>
      </c>
      <c r="G320" s="0" t="n">
        <f aca="false">0.05*F320</f>
        <v>159</v>
      </c>
      <c r="H320" s="0" t="n">
        <f aca="false">INT(G320)</f>
        <v>159</v>
      </c>
      <c r="I320" s="0" t="n">
        <f aca="false">F320+H320</f>
        <v>3339</v>
      </c>
      <c r="K320" s="0" t="n">
        <v>31800</v>
      </c>
      <c r="L320" s="0" t="n">
        <f aca="false">0.05*K320</f>
        <v>1590</v>
      </c>
      <c r="M320" s="0" t="n">
        <f aca="false">INT(L320)</f>
        <v>1590</v>
      </c>
      <c r="N320" s="0" t="n">
        <f aca="false">K320+M320</f>
        <v>33390</v>
      </c>
    </row>
    <row r="321" customFormat="false" ht="13.5" hidden="false" customHeight="false" outlineLevel="0" collapsed="false">
      <c r="A321" s="0" t="n">
        <v>319</v>
      </c>
      <c r="B321" s="0" t="n">
        <f aca="false">0.05*A321</f>
        <v>15.95</v>
      </c>
      <c r="C321" s="0" t="n">
        <f aca="false">INT(B321)</f>
        <v>15</v>
      </c>
      <c r="D321" s="0" t="n">
        <f aca="false">A321+C321</f>
        <v>334</v>
      </c>
      <c r="F321" s="0" t="n">
        <v>3190</v>
      </c>
      <c r="G321" s="0" t="n">
        <f aca="false">0.05*F321</f>
        <v>159.5</v>
      </c>
      <c r="H321" s="0" t="n">
        <f aca="false">INT(G321)</f>
        <v>159</v>
      </c>
      <c r="I321" s="0" t="n">
        <f aca="false">F321+H321</f>
        <v>3349</v>
      </c>
      <c r="K321" s="0" t="n">
        <v>31900</v>
      </c>
      <c r="L321" s="0" t="n">
        <f aca="false">0.05*K321</f>
        <v>1595</v>
      </c>
      <c r="M321" s="0" t="n">
        <f aca="false">INT(L321)</f>
        <v>1595</v>
      </c>
      <c r="N321" s="0" t="n">
        <f aca="false">K321+M321</f>
        <v>33495</v>
      </c>
    </row>
    <row r="322" customFormat="false" ht="13.5" hidden="false" customHeight="false" outlineLevel="0" collapsed="false">
      <c r="A322" s="0" t="n">
        <v>320</v>
      </c>
      <c r="B322" s="0" t="n">
        <f aca="false">0.05*A322</f>
        <v>16</v>
      </c>
      <c r="C322" s="0" t="n">
        <f aca="false">INT(B322)</f>
        <v>16</v>
      </c>
      <c r="D322" s="0" t="n">
        <f aca="false">A322+C322</f>
        <v>336</v>
      </c>
      <c r="F322" s="0" t="n">
        <v>3200</v>
      </c>
      <c r="G322" s="0" t="n">
        <f aca="false">0.05*F322</f>
        <v>160</v>
      </c>
      <c r="H322" s="0" t="n">
        <f aca="false">INT(G322)</f>
        <v>160</v>
      </c>
      <c r="I322" s="0" t="n">
        <f aca="false">F322+H322</f>
        <v>3360</v>
      </c>
      <c r="K322" s="0" t="n">
        <v>32000</v>
      </c>
      <c r="L322" s="0" t="n">
        <f aca="false">0.05*K322</f>
        <v>1600</v>
      </c>
      <c r="M322" s="0" t="n">
        <f aca="false">INT(L322)</f>
        <v>1600</v>
      </c>
      <c r="N322" s="0" t="n">
        <f aca="false">K322+M322</f>
        <v>33600</v>
      </c>
    </row>
    <row r="323" customFormat="false" ht="13.5" hidden="false" customHeight="false" outlineLevel="0" collapsed="false">
      <c r="A323" s="0" t="n">
        <v>321</v>
      </c>
      <c r="B323" s="0" t="n">
        <f aca="false">0.05*A323</f>
        <v>16.05</v>
      </c>
      <c r="C323" s="0" t="n">
        <f aca="false">INT(B323)</f>
        <v>16</v>
      </c>
      <c r="D323" s="0" t="n">
        <f aca="false">A323+C323</f>
        <v>337</v>
      </c>
      <c r="F323" s="0" t="n">
        <v>3210</v>
      </c>
      <c r="G323" s="0" t="n">
        <f aca="false">0.05*F323</f>
        <v>160.5</v>
      </c>
      <c r="H323" s="0" t="n">
        <f aca="false">INT(G323)</f>
        <v>160</v>
      </c>
      <c r="I323" s="0" t="n">
        <f aca="false">F323+H323</f>
        <v>3370</v>
      </c>
      <c r="K323" s="0" t="n">
        <v>32100</v>
      </c>
      <c r="L323" s="0" t="n">
        <f aca="false">0.05*K323</f>
        <v>1605</v>
      </c>
      <c r="M323" s="0" t="n">
        <f aca="false">INT(L323)</f>
        <v>1605</v>
      </c>
      <c r="N323" s="0" t="n">
        <f aca="false">K323+M323</f>
        <v>33705</v>
      </c>
    </row>
    <row r="324" customFormat="false" ht="13.5" hidden="false" customHeight="false" outlineLevel="0" collapsed="false">
      <c r="A324" s="0" t="n">
        <v>322</v>
      </c>
      <c r="B324" s="0" t="n">
        <f aca="false">0.05*A324</f>
        <v>16.1</v>
      </c>
      <c r="C324" s="0" t="n">
        <f aca="false">INT(B324)</f>
        <v>16</v>
      </c>
      <c r="D324" s="0" t="n">
        <f aca="false">A324+C324</f>
        <v>338</v>
      </c>
      <c r="F324" s="0" t="n">
        <v>3220</v>
      </c>
      <c r="G324" s="0" t="n">
        <f aca="false">0.05*F324</f>
        <v>161</v>
      </c>
      <c r="H324" s="0" t="n">
        <f aca="false">INT(G324)</f>
        <v>161</v>
      </c>
      <c r="I324" s="0" t="n">
        <f aca="false">F324+H324</f>
        <v>3381</v>
      </c>
      <c r="K324" s="0" t="n">
        <v>32200</v>
      </c>
      <c r="L324" s="0" t="n">
        <f aca="false">0.05*K324</f>
        <v>1610</v>
      </c>
      <c r="M324" s="0" t="n">
        <f aca="false">INT(L324)</f>
        <v>1610</v>
      </c>
      <c r="N324" s="0" t="n">
        <f aca="false">K324+M324</f>
        <v>33810</v>
      </c>
    </row>
    <row r="325" customFormat="false" ht="13.5" hidden="false" customHeight="false" outlineLevel="0" collapsed="false">
      <c r="A325" s="0" t="n">
        <v>323</v>
      </c>
      <c r="B325" s="0" t="n">
        <f aca="false">0.05*A325</f>
        <v>16.15</v>
      </c>
      <c r="C325" s="0" t="n">
        <f aca="false">INT(B325)</f>
        <v>16</v>
      </c>
      <c r="D325" s="0" t="n">
        <f aca="false">A325+C325</f>
        <v>339</v>
      </c>
      <c r="F325" s="0" t="n">
        <v>3230</v>
      </c>
      <c r="G325" s="0" t="n">
        <f aca="false">0.05*F325</f>
        <v>161.5</v>
      </c>
      <c r="H325" s="0" t="n">
        <f aca="false">INT(G325)</f>
        <v>161</v>
      </c>
      <c r="I325" s="0" t="n">
        <f aca="false">F325+H325</f>
        <v>3391</v>
      </c>
      <c r="K325" s="0" t="n">
        <v>32300</v>
      </c>
      <c r="L325" s="0" t="n">
        <f aca="false">0.05*K325</f>
        <v>1615</v>
      </c>
      <c r="M325" s="0" t="n">
        <f aca="false">INT(L325)</f>
        <v>1615</v>
      </c>
      <c r="N325" s="0" t="n">
        <f aca="false">K325+M325</f>
        <v>33915</v>
      </c>
    </row>
    <row r="326" customFormat="false" ht="13.5" hidden="false" customHeight="false" outlineLevel="0" collapsed="false">
      <c r="A326" s="0" t="n">
        <v>324</v>
      </c>
      <c r="B326" s="0" t="n">
        <f aca="false">0.05*A326</f>
        <v>16.2</v>
      </c>
      <c r="C326" s="0" t="n">
        <f aca="false">INT(B326)</f>
        <v>16</v>
      </c>
      <c r="D326" s="0" t="n">
        <f aca="false">A326+C326</f>
        <v>340</v>
      </c>
      <c r="F326" s="0" t="n">
        <v>3240</v>
      </c>
      <c r="G326" s="0" t="n">
        <f aca="false">0.05*F326</f>
        <v>162</v>
      </c>
      <c r="H326" s="0" t="n">
        <f aca="false">INT(G326)</f>
        <v>162</v>
      </c>
      <c r="I326" s="0" t="n">
        <f aca="false">F326+H326</f>
        <v>3402</v>
      </c>
      <c r="K326" s="0" t="n">
        <v>32400</v>
      </c>
      <c r="L326" s="0" t="n">
        <f aca="false">0.05*K326</f>
        <v>1620</v>
      </c>
      <c r="M326" s="0" t="n">
        <f aca="false">INT(L326)</f>
        <v>1620</v>
      </c>
      <c r="N326" s="0" t="n">
        <f aca="false">K326+M326</f>
        <v>34020</v>
      </c>
    </row>
    <row r="327" customFormat="false" ht="13.5" hidden="false" customHeight="false" outlineLevel="0" collapsed="false">
      <c r="A327" s="0" t="n">
        <v>325</v>
      </c>
      <c r="B327" s="0" t="n">
        <f aca="false">0.05*A327</f>
        <v>16.25</v>
      </c>
      <c r="C327" s="0" t="n">
        <f aca="false">INT(B327)</f>
        <v>16</v>
      </c>
      <c r="D327" s="0" t="n">
        <f aca="false">A327+C327</f>
        <v>341</v>
      </c>
      <c r="F327" s="0" t="n">
        <v>3250</v>
      </c>
      <c r="G327" s="0" t="n">
        <f aca="false">0.05*F327</f>
        <v>162.5</v>
      </c>
      <c r="H327" s="0" t="n">
        <f aca="false">INT(G327)</f>
        <v>162</v>
      </c>
      <c r="I327" s="0" t="n">
        <f aca="false">F327+H327</f>
        <v>3412</v>
      </c>
      <c r="K327" s="0" t="n">
        <v>32500</v>
      </c>
      <c r="L327" s="0" t="n">
        <f aca="false">0.05*K327</f>
        <v>1625</v>
      </c>
      <c r="M327" s="0" t="n">
        <f aca="false">INT(L327)</f>
        <v>1625</v>
      </c>
      <c r="N327" s="0" t="n">
        <f aca="false">K327+M327</f>
        <v>34125</v>
      </c>
    </row>
    <row r="328" customFormat="false" ht="13.5" hidden="false" customHeight="false" outlineLevel="0" collapsed="false">
      <c r="A328" s="0" t="n">
        <v>326</v>
      </c>
      <c r="B328" s="0" t="n">
        <f aca="false">0.05*A328</f>
        <v>16.3</v>
      </c>
      <c r="C328" s="0" t="n">
        <f aca="false">INT(B328)</f>
        <v>16</v>
      </c>
      <c r="D328" s="0" t="n">
        <f aca="false">A328+C328</f>
        <v>342</v>
      </c>
      <c r="F328" s="0" t="n">
        <v>3260</v>
      </c>
      <c r="G328" s="0" t="n">
        <f aca="false">0.05*F328</f>
        <v>163</v>
      </c>
      <c r="H328" s="0" t="n">
        <f aca="false">INT(G328)</f>
        <v>163</v>
      </c>
      <c r="I328" s="0" t="n">
        <f aca="false">F328+H328</f>
        <v>3423</v>
      </c>
      <c r="K328" s="0" t="n">
        <v>32600</v>
      </c>
      <c r="L328" s="0" t="n">
        <f aca="false">0.05*K328</f>
        <v>1630</v>
      </c>
      <c r="M328" s="0" t="n">
        <f aca="false">INT(L328)</f>
        <v>1630</v>
      </c>
      <c r="N328" s="0" t="n">
        <f aca="false">K328+M328</f>
        <v>34230</v>
      </c>
    </row>
    <row r="329" customFormat="false" ht="13.5" hidden="false" customHeight="false" outlineLevel="0" collapsed="false">
      <c r="A329" s="0" t="n">
        <v>327</v>
      </c>
      <c r="B329" s="0" t="n">
        <f aca="false">0.05*A329</f>
        <v>16.35</v>
      </c>
      <c r="C329" s="0" t="n">
        <f aca="false">INT(B329)</f>
        <v>16</v>
      </c>
      <c r="D329" s="0" t="n">
        <f aca="false">A329+C329</f>
        <v>343</v>
      </c>
      <c r="F329" s="0" t="n">
        <v>3270</v>
      </c>
      <c r="G329" s="0" t="n">
        <f aca="false">0.05*F329</f>
        <v>163.5</v>
      </c>
      <c r="H329" s="0" t="n">
        <f aca="false">INT(G329)</f>
        <v>163</v>
      </c>
      <c r="I329" s="0" t="n">
        <f aca="false">F329+H329</f>
        <v>3433</v>
      </c>
      <c r="K329" s="0" t="n">
        <v>32700</v>
      </c>
      <c r="L329" s="0" t="n">
        <f aca="false">0.05*K329</f>
        <v>1635</v>
      </c>
      <c r="M329" s="0" t="n">
        <f aca="false">INT(L329)</f>
        <v>1635</v>
      </c>
      <c r="N329" s="0" t="n">
        <f aca="false">K329+M329</f>
        <v>34335</v>
      </c>
    </row>
    <row r="330" customFormat="false" ht="13.5" hidden="false" customHeight="false" outlineLevel="0" collapsed="false">
      <c r="A330" s="0" t="n">
        <v>328</v>
      </c>
      <c r="B330" s="0" t="n">
        <f aca="false">0.05*A330</f>
        <v>16.4</v>
      </c>
      <c r="C330" s="0" t="n">
        <f aca="false">INT(B330)</f>
        <v>16</v>
      </c>
      <c r="D330" s="0" t="n">
        <f aca="false">A330+C330</f>
        <v>344</v>
      </c>
      <c r="F330" s="0" t="n">
        <v>3280</v>
      </c>
      <c r="G330" s="0" t="n">
        <f aca="false">0.05*F330</f>
        <v>164</v>
      </c>
      <c r="H330" s="0" t="n">
        <f aca="false">INT(G330)</f>
        <v>164</v>
      </c>
      <c r="I330" s="0" t="n">
        <f aca="false">F330+H330</f>
        <v>3444</v>
      </c>
      <c r="K330" s="0" t="n">
        <v>32800</v>
      </c>
      <c r="L330" s="0" t="n">
        <f aca="false">0.05*K330</f>
        <v>1640</v>
      </c>
      <c r="M330" s="0" t="n">
        <f aca="false">INT(L330)</f>
        <v>1640</v>
      </c>
      <c r="N330" s="0" t="n">
        <f aca="false">K330+M330</f>
        <v>34440</v>
      </c>
    </row>
    <row r="331" customFormat="false" ht="13.5" hidden="false" customHeight="false" outlineLevel="0" collapsed="false">
      <c r="A331" s="0" t="n">
        <v>329</v>
      </c>
      <c r="B331" s="0" t="n">
        <f aca="false">0.05*A331</f>
        <v>16.45</v>
      </c>
      <c r="C331" s="0" t="n">
        <f aca="false">INT(B331)</f>
        <v>16</v>
      </c>
      <c r="D331" s="0" t="n">
        <f aca="false">A331+C331</f>
        <v>345</v>
      </c>
      <c r="F331" s="0" t="n">
        <v>3290</v>
      </c>
      <c r="G331" s="0" t="n">
        <f aca="false">0.05*F331</f>
        <v>164.5</v>
      </c>
      <c r="H331" s="0" t="n">
        <f aca="false">INT(G331)</f>
        <v>164</v>
      </c>
      <c r="I331" s="0" t="n">
        <f aca="false">F331+H331</f>
        <v>3454</v>
      </c>
      <c r="K331" s="0" t="n">
        <v>32900</v>
      </c>
      <c r="L331" s="0" t="n">
        <f aca="false">0.05*K331</f>
        <v>1645</v>
      </c>
      <c r="M331" s="0" t="n">
        <f aca="false">INT(L331)</f>
        <v>1645</v>
      </c>
      <c r="N331" s="0" t="n">
        <f aca="false">K331+M331</f>
        <v>34545</v>
      </c>
    </row>
    <row r="332" customFormat="false" ht="13.5" hidden="false" customHeight="false" outlineLevel="0" collapsed="false">
      <c r="A332" s="0" t="n">
        <v>330</v>
      </c>
      <c r="B332" s="0" t="n">
        <f aca="false">0.05*A332</f>
        <v>16.5</v>
      </c>
      <c r="C332" s="0" t="n">
        <f aca="false">INT(B332)</f>
        <v>16</v>
      </c>
      <c r="D332" s="0" t="n">
        <f aca="false">A332+C332</f>
        <v>346</v>
      </c>
      <c r="F332" s="0" t="n">
        <v>3300</v>
      </c>
      <c r="G332" s="0" t="n">
        <f aca="false">0.05*F332</f>
        <v>165</v>
      </c>
      <c r="H332" s="0" t="n">
        <f aca="false">INT(G332)</f>
        <v>165</v>
      </c>
      <c r="I332" s="0" t="n">
        <f aca="false">F332+H332</f>
        <v>3465</v>
      </c>
      <c r="K332" s="0" t="n">
        <v>33000</v>
      </c>
      <c r="L332" s="0" t="n">
        <f aca="false">0.05*K332</f>
        <v>1650</v>
      </c>
      <c r="M332" s="0" t="n">
        <f aca="false">INT(L332)</f>
        <v>1650</v>
      </c>
      <c r="N332" s="0" t="n">
        <f aca="false">K332+M332</f>
        <v>34650</v>
      </c>
    </row>
    <row r="333" customFormat="false" ht="13.5" hidden="false" customHeight="false" outlineLevel="0" collapsed="false">
      <c r="A333" s="0" t="n">
        <v>331</v>
      </c>
      <c r="B333" s="0" t="n">
        <f aca="false">0.05*A333</f>
        <v>16.55</v>
      </c>
      <c r="C333" s="0" t="n">
        <f aca="false">INT(B333)</f>
        <v>16</v>
      </c>
      <c r="D333" s="0" t="n">
        <f aca="false">A333+C333</f>
        <v>347</v>
      </c>
      <c r="F333" s="0" t="n">
        <v>3310</v>
      </c>
      <c r="G333" s="0" t="n">
        <f aca="false">0.05*F333</f>
        <v>165.5</v>
      </c>
      <c r="H333" s="0" t="n">
        <f aca="false">INT(G333)</f>
        <v>165</v>
      </c>
      <c r="I333" s="0" t="n">
        <f aca="false">F333+H333</f>
        <v>3475</v>
      </c>
      <c r="K333" s="0" t="n">
        <v>33100</v>
      </c>
      <c r="L333" s="0" t="n">
        <f aca="false">0.05*K333</f>
        <v>1655</v>
      </c>
      <c r="M333" s="0" t="n">
        <f aca="false">INT(L333)</f>
        <v>1655</v>
      </c>
      <c r="N333" s="0" t="n">
        <f aca="false">K333+M333</f>
        <v>34755</v>
      </c>
    </row>
    <row r="334" customFormat="false" ht="13.5" hidden="false" customHeight="false" outlineLevel="0" collapsed="false">
      <c r="A334" s="0" t="n">
        <v>332</v>
      </c>
      <c r="B334" s="0" t="n">
        <f aca="false">0.05*A334</f>
        <v>16.6</v>
      </c>
      <c r="C334" s="0" t="n">
        <f aca="false">INT(B334)</f>
        <v>16</v>
      </c>
      <c r="D334" s="0" t="n">
        <f aca="false">A334+C334</f>
        <v>348</v>
      </c>
      <c r="F334" s="0" t="n">
        <v>3320</v>
      </c>
      <c r="G334" s="0" t="n">
        <f aca="false">0.05*F334</f>
        <v>166</v>
      </c>
      <c r="H334" s="0" t="n">
        <f aca="false">INT(G334)</f>
        <v>166</v>
      </c>
      <c r="I334" s="0" t="n">
        <f aca="false">F334+H334</f>
        <v>3486</v>
      </c>
      <c r="K334" s="0" t="n">
        <v>33200</v>
      </c>
      <c r="L334" s="0" t="n">
        <f aca="false">0.05*K334</f>
        <v>1660</v>
      </c>
      <c r="M334" s="0" t="n">
        <f aca="false">INT(L334)</f>
        <v>1660</v>
      </c>
      <c r="N334" s="0" t="n">
        <f aca="false">K334+M334</f>
        <v>34860</v>
      </c>
    </row>
    <row r="335" customFormat="false" ht="13.5" hidden="false" customHeight="false" outlineLevel="0" collapsed="false">
      <c r="A335" s="0" t="n">
        <v>333</v>
      </c>
      <c r="B335" s="0" t="n">
        <f aca="false">0.05*A335</f>
        <v>16.65</v>
      </c>
      <c r="C335" s="0" t="n">
        <f aca="false">INT(B335)</f>
        <v>16</v>
      </c>
      <c r="D335" s="0" t="n">
        <f aca="false">A335+C335</f>
        <v>349</v>
      </c>
      <c r="F335" s="0" t="n">
        <v>3330</v>
      </c>
      <c r="G335" s="0" t="n">
        <f aca="false">0.05*F335</f>
        <v>166.5</v>
      </c>
      <c r="H335" s="0" t="n">
        <f aca="false">INT(G335)</f>
        <v>166</v>
      </c>
      <c r="I335" s="0" t="n">
        <f aca="false">F335+H335</f>
        <v>3496</v>
      </c>
      <c r="K335" s="0" t="n">
        <v>33300</v>
      </c>
      <c r="L335" s="0" t="n">
        <f aca="false">0.05*K335</f>
        <v>1665</v>
      </c>
      <c r="M335" s="0" t="n">
        <f aca="false">INT(L335)</f>
        <v>1665</v>
      </c>
      <c r="N335" s="0" t="n">
        <f aca="false">K335+M335</f>
        <v>34965</v>
      </c>
    </row>
    <row r="336" customFormat="false" ht="13.5" hidden="false" customHeight="false" outlineLevel="0" collapsed="false">
      <c r="A336" s="0" t="n">
        <v>334</v>
      </c>
      <c r="B336" s="0" t="n">
        <f aca="false">0.05*A336</f>
        <v>16.7</v>
      </c>
      <c r="C336" s="0" t="n">
        <f aca="false">INT(B336)</f>
        <v>16</v>
      </c>
      <c r="D336" s="0" t="n">
        <f aca="false">A336+C336</f>
        <v>350</v>
      </c>
      <c r="F336" s="0" t="n">
        <v>3340</v>
      </c>
      <c r="G336" s="0" t="n">
        <f aca="false">0.05*F336</f>
        <v>167</v>
      </c>
      <c r="H336" s="0" t="n">
        <f aca="false">INT(G336)</f>
        <v>167</v>
      </c>
      <c r="I336" s="0" t="n">
        <f aca="false">F336+H336</f>
        <v>3507</v>
      </c>
      <c r="K336" s="0" t="n">
        <v>33400</v>
      </c>
      <c r="L336" s="0" t="n">
        <f aca="false">0.05*K336</f>
        <v>1670</v>
      </c>
      <c r="M336" s="0" t="n">
        <f aca="false">INT(L336)</f>
        <v>1670</v>
      </c>
      <c r="N336" s="0" t="n">
        <f aca="false">K336+M336</f>
        <v>35070</v>
      </c>
    </row>
    <row r="337" customFormat="false" ht="13.5" hidden="false" customHeight="false" outlineLevel="0" collapsed="false">
      <c r="A337" s="0" t="n">
        <v>335</v>
      </c>
      <c r="B337" s="0" t="n">
        <f aca="false">0.05*A337</f>
        <v>16.75</v>
      </c>
      <c r="C337" s="0" t="n">
        <f aca="false">INT(B337)</f>
        <v>16</v>
      </c>
      <c r="D337" s="0" t="n">
        <f aca="false">A337+C337</f>
        <v>351</v>
      </c>
      <c r="F337" s="0" t="n">
        <v>3350</v>
      </c>
      <c r="G337" s="0" t="n">
        <f aca="false">0.05*F337</f>
        <v>167.5</v>
      </c>
      <c r="H337" s="0" t="n">
        <f aca="false">INT(G337)</f>
        <v>167</v>
      </c>
      <c r="I337" s="0" t="n">
        <f aca="false">F337+H337</f>
        <v>3517</v>
      </c>
      <c r="K337" s="0" t="n">
        <v>33500</v>
      </c>
      <c r="L337" s="0" t="n">
        <f aca="false">0.05*K337</f>
        <v>1675</v>
      </c>
      <c r="M337" s="0" t="n">
        <f aca="false">INT(L337)</f>
        <v>1675</v>
      </c>
      <c r="N337" s="0" t="n">
        <f aca="false">K337+M337</f>
        <v>35175</v>
      </c>
    </row>
    <row r="338" customFormat="false" ht="13.5" hidden="false" customHeight="false" outlineLevel="0" collapsed="false">
      <c r="A338" s="0" t="n">
        <v>336</v>
      </c>
      <c r="B338" s="0" t="n">
        <f aca="false">0.05*A338</f>
        <v>16.8</v>
      </c>
      <c r="C338" s="0" t="n">
        <f aca="false">INT(B338)</f>
        <v>16</v>
      </c>
      <c r="D338" s="0" t="n">
        <f aca="false">A338+C338</f>
        <v>352</v>
      </c>
      <c r="F338" s="0" t="n">
        <v>3360</v>
      </c>
      <c r="G338" s="0" t="n">
        <f aca="false">0.05*F338</f>
        <v>168</v>
      </c>
      <c r="H338" s="0" t="n">
        <f aca="false">INT(G338)</f>
        <v>168</v>
      </c>
      <c r="I338" s="0" t="n">
        <f aca="false">F338+H338</f>
        <v>3528</v>
      </c>
      <c r="K338" s="0" t="n">
        <v>33600</v>
      </c>
      <c r="L338" s="0" t="n">
        <f aca="false">0.05*K338</f>
        <v>1680</v>
      </c>
      <c r="M338" s="0" t="n">
        <f aca="false">INT(L338)</f>
        <v>1680</v>
      </c>
      <c r="N338" s="0" t="n">
        <f aca="false">K338+M338</f>
        <v>35280</v>
      </c>
    </row>
    <row r="339" customFormat="false" ht="13.5" hidden="false" customHeight="false" outlineLevel="0" collapsed="false">
      <c r="A339" s="0" t="n">
        <v>337</v>
      </c>
      <c r="B339" s="0" t="n">
        <f aca="false">0.05*A339</f>
        <v>16.85</v>
      </c>
      <c r="C339" s="0" t="n">
        <f aca="false">INT(B339)</f>
        <v>16</v>
      </c>
      <c r="D339" s="0" t="n">
        <f aca="false">A339+C339</f>
        <v>353</v>
      </c>
      <c r="F339" s="0" t="n">
        <v>3370</v>
      </c>
      <c r="G339" s="0" t="n">
        <f aca="false">0.05*F339</f>
        <v>168.5</v>
      </c>
      <c r="H339" s="0" t="n">
        <f aca="false">INT(G339)</f>
        <v>168</v>
      </c>
      <c r="I339" s="0" t="n">
        <f aca="false">F339+H339</f>
        <v>3538</v>
      </c>
      <c r="K339" s="0" t="n">
        <v>33700</v>
      </c>
      <c r="L339" s="0" t="n">
        <f aca="false">0.05*K339</f>
        <v>1685</v>
      </c>
      <c r="M339" s="0" t="n">
        <f aca="false">INT(L339)</f>
        <v>1685</v>
      </c>
      <c r="N339" s="0" t="n">
        <f aca="false">K339+M339</f>
        <v>35385</v>
      </c>
    </row>
    <row r="340" customFormat="false" ht="13.5" hidden="false" customHeight="false" outlineLevel="0" collapsed="false">
      <c r="A340" s="0" t="n">
        <v>338</v>
      </c>
      <c r="B340" s="0" t="n">
        <f aca="false">0.05*A340</f>
        <v>16.9</v>
      </c>
      <c r="C340" s="0" t="n">
        <f aca="false">INT(B340)</f>
        <v>16</v>
      </c>
      <c r="D340" s="0" t="n">
        <f aca="false">A340+C340</f>
        <v>354</v>
      </c>
      <c r="F340" s="0" t="n">
        <v>3380</v>
      </c>
      <c r="G340" s="0" t="n">
        <f aca="false">0.05*F340</f>
        <v>169</v>
      </c>
      <c r="H340" s="0" t="n">
        <f aca="false">INT(G340)</f>
        <v>169</v>
      </c>
      <c r="I340" s="0" t="n">
        <f aca="false">F340+H340</f>
        <v>3549</v>
      </c>
      <c r="K340" s="0" t="n">
        <v>33800</v>
      </c>
      <c r="L340" s="0" t="n">
        <f aca="false">0.05*K340</f>
        <v>1690</v>
      </c>
      <c r="M340" s="0" t="n">
        <f aca="false">INT(L340)</f>
        <v>1690</v>
      </c>
      <c r="N340" s="0" t="n">
        <f aca="false">K340+M340</f>
        <v>35490</v>
      </c>
    </row>
    <row r="341" customFormat="false" ht="13.5" hidden="false" customHeight="false" outlineLevel="0" collapsed="false">
      <c r="A341" s="0" t="n">
        <v>339</v>
      </c>
      <c r="B341" s="0" t="n">
        <f aca="false">0.05*A341</f>
        <v>16.95</v>
      </c>
      <c r="C341" s="0" t="n">
        <f aca="false">INT(B341)</f>
        <v>16</v>
      </c>
      <c r="D341" s="0" t="n">
        <f aca="false">A341+C341</f>
        <v>355</v>
      </c>
      <c r="F341" s="0" t="n">
        <v>3390</v>
      </c>
      <c r="G341" s="0" t="n">
        <f aca="false">0.05*F341</f>
        <v>169.5</v>
      </c>
      <c r="H341" s="0" t="n">
        <f aca="false">INT(G341)</f>
        <v>169</v>
      </c>
      <c r="I341" s="0" t="n">
        <f aca="false">F341+H341</f>
        <v>3559</v>
      </c>
      <c r="K341" s="0" t="n">
        <v>33900</v>
      </c>
      <c r="L341" s="0" t="n">
        <f aca="false">0.05*K341</f>
        <v>1695</v>
      </c>
      <c r="M341" s="0" t="n">
        <f aca="false">INT(L341)</f>
        <v>1695</v>
      </c>
      <c r="N341" s="0" t="n">
        <f aca="false">K341+M341</f>
        <v>35595</v>
      </c>
    </row>
    <row r="342" customFormat="false" ht="13.5" hidden="false" customHeight="false" outlineLevel="0" collapsed="false">
      <c r="A342" s="0" t="n">
        <v>340</v>
      </c>
      <c r="B342" s="0" t="n">
        <f aca="false">0.05*A342</f>
        <v>17</v>
      </c>
      <c r="C342" s="0" t="n">
        <f aca="false">INT(B342)</f>
        <v>17</v>
      </c>
      <c r="D342" s="0" t="n">
        <f aca="false">A342+C342</f>
        <v>357</v>
      </c>
      <c r="F342" s="0" t="n">
        <v>3400</v>
      </c>
      <c r="G342" s="0" t="n">
        <f aca="false">0.05*F342</f>
        <v>170</v>
      </c>
      <c r="H342" s="0" t="n">
        <f aca="false">INT(G342)</f>
        <v>170</v>
      </c>
      <c r="I342" s="0" t="n">
        <f aca="false">F342+H342</f>
        <v>3570</v>
      </c>
      <c r="K342" s="0" t="n">
        <v>34000</v>
      </c>
      <c r="L342" s="0" t="n">
        <f aca="false">0.05*K342</f>
        <v>1700</v>
      </c>
      <c r="M342" s="0" t="n">
        <f aca="false">INT(L342)</f>
        <v>1700</v>
      </c>
      <c r="N342" s="0" t="n">
        <f aca="false">K342+M342</f>
        <v>35700</v>
      </c>
    </row>
    <row r="343" customFormat="false" ht="13.5" hidden="false" customHeight="false" outlineLevel="0" collapsed="false">
      <c r="A343" s="0" t="n">
        <v>341</v>
      </c>
      <c r="B343" s="0" t="n">
        <f aca="false">0.05*A343</f>
        <v>17.05</v>
      </c>
      <c r="C343" s="0" t="n">
        <f aca="false">INT(B343)</f>
        <v>17</v>
      </c>
      <c r="D343" s="0" t="n">
        <f aca="false">A343+C343</f>
        <v>358</v>
      </c>
      <c r="F343" s="0" t="n">
        <v>3410</v>
      </c>
      <c r="G343" s="0" t="n">
        <f aca="false">0.05*F343</f>
        <v>170.5</v>
      </c>
      <c r="H343" s="0" t="n">
        <f aca="false">INT(G343)</f>
        <v>170</v>
      </c>
      <c r="I343" s="0" t="n">
        <f aca="false">F343+H343</f>
        <v>3580</v>
      </c>
      <c r="K343" s="0" t="n">
        <v>34100</v>
      </c>
      <c r="L343" s="0" t="n">
        <f aca="false">0.05*K343</f>
        <v>1705</v>
      </c>
      <c r="M343" s="0" t="n">
        <f aca="false">INT(L343)</f>
        <v>1705</v>
      </c>
      <c r="N343" s="0" t="n">
        <f aca="false">K343+M343</f>
        <v>35805</v>
      </c>
    </row>
    <row r="344" customFormat="false" ht="13.5" hidden="false" customHeight="false" outlineLevel="0" collapsed="false">
      <c r="A344" s="0" t="n">
        <v>342</v>
      </c>
      <c r="B344" s="0" t="n">
        <f aca="false">0.05*A344</f>
        <v>17.1</v>
      </c>
      <c r="C344" s="0" t="n">
        <f aca="false">INT(B344)</f>
        <v>17</v>
      </c>
      <c r="D344" s="0" t="n">
        <f aca="false">A344+C344</f>
        <v>359</v>
      </c>
      <c r="F344" s="0" t="n">
        <v>3420</v>
      </c>
      <c r="G344" s="0" t="n">
        <f aca="false">0.05*F344</f>
        <v>171</v>
      </c>
      <c r="H344" s="0" t="n">
        <f aca="false">INT(G344)</f>
        <v>171</v>
      </c>
      <c r="I344" s="0" t="n">
        <f aca="false">F344+H344</f>
        <v>3591</v>
      </c>
      <c r="K344" s="0" t="n">
        <v>34200</v>
      </c>
      <c r="L344" s="0" t="n">
        <f aca="false">0.05*K344</f>
        <v>1710</v>
      </c>
      <c r="M344" s="0" t="n">
        <f aca="false">INT(L344)</f>
        <v>1710</v>
      </c>
      <c r="N344" s="0" t="n">
        <f aca="false">K344+M344</f>
        <v>35910</v>
      </c>
    </row>
    <row r="345" customFormat="false" ht="13.5" hidden="false" customHeight="false" outlineLevel="0" collapsed="false">
      <c r="A345" s="0" t="n">
        <v>343</v>
      </c>
      <c r="B345" s="0" t="n">
        <f aca="false">0.05*A345</f>
        <v>17.15</v>
      </c>
      <c r="C345" s="0" t="n">
        <f aca="false">INT(B345)</f>
        <v>17</v>
      </c>
      <c r="D345" s="0" t="n">
        <f aca="false">A345+C345</f>
        <v>360</v>
      </c>
      <c r="F345" s="0" t="n">
        <v>3430</v>
      </c>
      <c r="G345" s="0" t="n">
        <f aca="false">0.05*F345</f>
        <v>171.5</v>
      </c>
      <c r="H345" s="0" t="n">
        <f aca="false">INT(G345)</f>
        <v>171</v>
      </c>
      <c r="I345" s="0" t="n">
        <f aca="false">F345+H345</f>
        <v>3601</v>
      </c>
      <c r="K345" s="0" t="n">
        <v>34300</v>
      </c>
      <c r="L345" s="0" t="n">
        <f aca="false">0.05*K345</f>
        <v>1715</v>
      </c>
      <c r="M345" s="0" t="n">
        <f aca="false">INT(L345)</f>
        <v>1715</v>
      </c>
      <c r="N345" s="0" t="n">
        <f aca="false">K345+M345</f>
        <v>36015</v>
      </c>
    </row>
    <row r="346" customFormat="false" ht="13.5" hidden="false" customHeight="false" outlineLevel="0" collapsed="false">
      <c r="A346" s="0" t="n">
        <v>344</v>
      </c>
      <c r="B346" s="0" t="n">
        <f aca="false">0.05*A346</f>
        <v>17.2</v>
      </c>
      <c r="C346" s="0" t="n">
        <f aca="false">INT(B346)</f>
        <v>17</v>
      </c>
      <c r="D346" s="0" t="n">
        <f aca="false">A346+C346</f>
        <v>361</v>
      </c>
      <c r="F346" s="0" t="n">
        <v>3440</v>
      </c>
      <c r="G346" s="0" t="n">
        <f aca="false">0.05*F346</f>
        <v>172</v>
      </c>
      <c r="H346" s="0" t="n">
        <f aca="false">INT(G346)</f>
        <v>172</v>
      </c>
      <c r="I346" s="0" t="n">
        <f aca="false">F346+H346</f>
        <v>3612</v>
      </c>
      <c r="K346" s="0" t="n">
        <v>34400</v>
      </c>
      <c r="L346" s="0" t="n">
        <f aca="false">0.05*K346</f>
        <v>1720</v>
      </c>
      <c r="M346" s="0" t="n">
        <f aca="false">INT(L346)</f>
        <v>1720</v>
      </c>
      <c r="N346" s="0" t="n">
        <f aca="false">K346+M346</f>
        <v>36120</v>
      </c>
    </row>
    <row r="347" customFormat="false" ht="13.5" hidden="false" customHeight="false" outlineLevel="0" collapsed="false">
      <c r="A347" s="0" t="n">
        <v>345</v>
      </c>
      <c r="B347" s="0" t="n">
        <f aca="false">0.05*A347</f>
        <v>17.25</v>
      </c>
      <c r="C347" s="0" t="n">
        <f aca="false">INT(B347)</f>
        <v>17</v>
      </c>
      <c r="D347" s="0" t="n">
        <f aca="false">A347+C347</f>
        <v>362</v>
      </c>
      <c r="F347" s="0" t="n">
        <v>3450</v>
      </c>
      <c r="G347" s="0" t="n">
        <f aca="false">0.05*F347</f>
        <v>172.5</v>
      </c>
      <c r="H347" s="0" t="n">
        <f aca="false">INT(G347)</f>
        <v>172</v>
      </c>
      <c r="I347" s="0" t="n">
        <f aca="false">F347+H347</f>
        <v>3622</v>
      </c>
      <c r="K347" s="0" t="n">
        <v>34500</v>
      </c>
      <c r="L347" s="0" t="n">
        <f aca="false">0.05*K347</f>
        <v>1725</v>
      </c>
      <c r="M347" s="0" t="n">
        <f aca="false">INT(L347)</f>
        <v>1725</v>
      </c>
      <c r="N347" s="0" t="n">
        <f aca="false">K347+M347</f>
        <v>36225</v>
      </c>
    </row>
    <row r="348" customFormat="false" ht="13.5" hidden="false" customHeight="false" outlineLevel="0" collapsed="false">
      <c r="A348" s="0" t="n">
        <v>346</v>
      </c>
      <c r="B348" s="0" t="n">
        <f aca="false">0.05*A348</f>
        <v>17.3</v>
      </c>
      <c r="C348" s="0" t="n">
        <f aca="false">INT(B348)</f>
        <v>17</v>
      </c>
      <c r="D348" s="0" t="n">
        <f aca="false">A348+C348</f>
        <v>363</v>
      </c>
      <c r="F348" s="0" t="n">
        <v>3460</v>
      </c>
      <c r="G348" s="0" t="n">
        <f aca="false">0.05*F348</f>
        <v>173</v>
      </c>
      <c r="H348" s="0" t="n">
        <f aca="false">INT(G348)</f>
        <v>173</v>
      </c>
      <c r="I348" s="0" t="n">
        <f aca="false">F348+H348</f>
        <v>3633</v>
      </c>
      <c r="K348" s="0" t="n">
        <v>34600</v>
      </c>
      <c r="L348" s="0" t="n">
        <f aca="false">0.05*K348</f>
        <v>1730</v>
      </c>
      <c r="M348" s="0" t="n">
        <f aca="false">INT(L348)</f>
        <v>1730</v>
      </c>
      <c r="N348" s="0" t="n">
        <f aca="false">K348+M348</f>
        <v>36330</v>
      </c>
    </row>
    <row r="349" customFormat="false" ht="13.5" hidden="false" customHeight="false" outlineLevel="0" collapsed="false">
      <c r="A349" s="0" t="n">
        <v>347</v>
      </c>
      <c r="B349" s="0" t="n">
        <f aca="false">0.05*A349</f>
        <v>17.35</v>
      </c>
      <c r="C349" s="0" t="n">
        <f aca="false">INT(B349)</f>
        <v>17</v>
      </c>
      <c r="D349" s="0" t="n">
        <f aca="false">A349+C349</f>
        <v>364</v>
      </c>
      <c r="F349" s="0" t="n">
        <v>3470</v>
      </c>
      <c r="G349" s="0" t="n">
        <f aca="false">0.05*F349</f>
        <v>173.5</v>
      </c>
      <c r="H349" s="0" t="n">
        <f aca="false">INT(G349)</f>
        <v>173</v>
      </c>
      <c r="I349" s="0" t="n">
        <f aca="false">F349+H349</f>
        <v>3643</v>
      </c>
      <c r="K349" s="0" t="n">
        <v>34700</v>
      </c>
      <c r="L349" s="0" t="n">
        <f aca="false">0.05*K349</f>
        <v>1735</v>
      </c>
      <c r="M349" s="0" t="n">
        <f aca="false">INT(L349)</f>
        <v>1735</v>
      </c>
      <c r="N349" s="0" t="n">
        <f aca="false">K349+M349</f>
        <v>36435</v>
      </c>
    </row>
    <row r="350" customFormat="false" ht="13.5" hidden="false" customHeight="false" outlineLevel="0" collapsed="false">
      <c r="A350" s="0" t="n">
        <v>348</v>
      </c>
      <c r="B350" s="0" t="n">
        <f aca="false">0.05*A350</f>
        <v>17.4</v>
      </c>
      <c r="C350" s="0" t="n">
        <f aca="false">INT(B350)</f>
        <v>17</v>
      </c>
      <c r="D350" s="0" t="n">
        <f aca="false">A350+C350</f>
        <v>365</v>
      </c>
      <c r="F350" s="0" t="n">
        <v>3480</v>
      </c>
      <c r="G350" s="0" t="n">
        <f aca="false">0.05*F350</f>
        <v>174</v>
      </c>
      <c r="H350" s="0" t="n">
        <f aca="false">INT(G350)</f>
        <v>174</v>
      </c>
      <c r="I350" s="0" t="n">
        <f aca="false">F350+H350</f>
        <v>3654</v>
      </c>
      <c r="K350" s="0" t="n">
        <v>34800</v>
      </c>
      <c r="L350" s="0" t="n">
        <f aca="false">0.05*K350</f>
        <v>1740</v>
      </c>
      <c r="M350" s="0" t="n">
        <f aca="false">INT(L350)</f>
        <v>1740</v>
      </c>
      <c r="N350" s="0" t="n">
        <f aca="false">K350+M350</f>
        <v>36540</v>
      </c>
    </row>
    <row r="351" customFormat="false" ht="13.5" hidden="false" customHeight="false" outlineLevel="0" collapsed="false">
      <c r="A351" s="0" t="n">
        <v>349</v>
      </c>
      <c r="B351" s="0" t="n">
        <f aca="false">0.05*A351</f>
        <v>17.45</v>
      </c>
      <c r="C351" s="0" t="n">
        <f aca="false">INT(B351)</f>
        <v>17</v>
      </c>
      <c r="D351" s="0" t="n">
        <f aca="false">A351+C351</f>
        <v>366</v>
      </c>
      <c r="F351" s="0" t="n">
        <v>3490</v>
      </c>
      <c r="G351" s="0" t="n">
        <f aca="false">0.05*F351</f>
        <v>174.5</v>
      </c>
      <c r="H351" s="0" t="n">
        <f aca="false">INT(G351)</f>
        <v>174</v>
      </c>
      <c r="I351" s="0" t="n">
        <f aca="false">F351+H351</f>
        <v>3664</v>
      </c>
      <c r="K351" s="0" t="n">
        <v>34900</v>
      </c>
      <c r="L351" s="0" t="n">
        <f aca="false">0.05*K351</f>
        <v>1745</v>
      </c>
      <c r="M351" s="0" t="n">
        <f aca="false">INT(L351)</f>
        <v>1745</v>
      </c>
      <c r="N351" s="0" t="n">
        <f aca="false">K351+M351</f>
        <v>36645</v>
      </c>
    </row>
    <row r="352" customFormat="false" ht="13.5" hidden="false" customHeight="false" outlineLevel="0" collapsed="false">
      <c r="A352" s="0" t="n">
        <v>350</v>
      </c>
      <c r="B352" s="0" t="n">
        <f aca="false">0.05*A352</f>
        <v>17.5</v>
      </c>
      <c r="C352" s="0" t="n">
        <f aca="false">INT(B352)</f>
        <v>17</v>
      </c>
      <c r="D352" s="0" t="n">
        <f aca="false">A352+C352</f>
        <v>367</v>
      </c>
      <c r="F352" s="0" t="n">
        <v>3500</v>
      </c>
      <c r="G352" s="0" t="n">
        <f aca="false">0.05*F352</f>
        <v>175</v>
      </c>
      <c r="H352" s="0" t="n">
        <f aca="false">INT(G352)</f>
        <v>175</v>
      </c>
      <c r="I352" s="0" t="n">
        <f aca="false">F352+H352</f>
        <v>3675</v>
      </c>
      <c r="K352" s="0" t="n">
        <v>35000</v>
      </c>
      <c r="L352" s="0" t="n">
        <f aca="false">0.05*K352</f>
        <v>1750</v>
      </c>
      <c r="M352" s="0" t="n">
        <f aca="false">INT(L352)</f>
        <v>1750</v>
      </c>
      <c r="N352" s="0" t="n">
        <f aca="false">K352+M352</f>
        <v>36750</v>
      </c>
    </row>
    <row r="353" customFormat="false" ht="13.5" hidden="false" customHeight="false" outlineLevel="0" collapsed="false">
      <c r="A353" s="0" t="n">
        <v>351</v>
      </c>
      <c r="B353" s="0" t="n">
        <f aca="false">0.05*A353</f>
        <v>17.55</v>
      </c>
      <c r="C353" s="0" t="n">
        <f aca="false">INT(B353)</f>
        <v>17</v>
      </c>
      <c r="D353" s="0" t="n">
        <f aca="false">A353+C353</f>
        <v>368</v>
      </c>
      <c r="F353" s="0" t="n">
        <v>3510</v>
      </c>
      <c r="G353" s="0" t="n">
        <f aca="false">0.05*F353</f>
        <v>175.5</v>
      </c>
      <c r="H353" s="0" t="n">
        <f aca="false">INT(G353)</f>
        <v>175</v>
      </c>
      <c r="I353" s="0" t="n">
        <f aca="false">F353+H353</f>
        <v>3685</v>
      </c>
      <c r="K353" s="0" t="n">
        <v>35100</v>
      </c>
      <c r="L353" s="0" t="n">
        <f aca="false">0.05*K353</f>
        <v>1755</v>
      </c>
      <c r="M353" s="0" t="n">
        <f aca="false">INT(L353)</f>
        <v>1755</v>
      </c>
      <c r="N353" s="0" t="n">
        <f aca="false">K353+M353</f>
        <v>36855</v>
      </c>
    </row>
    <row r="354" customFormat="false" ht="13.5" hidden="false" customHeight="false" outlineLevel="0" collapsed="false">
      <c r="A354" s="0" t="n">
        <v>352</v>
      </c>
      <c r="B354" s="0" t="n">
        <f aca="false">0.05*A354</f>
        <v>17.6</v>
      </c>
      <c r="C354" s="0" t="n">
        <f aca="false">INT(B354)</f>
        <v>17</v>
      </c>
      <c r="D354" s="0" t="n">
        <f aca="false">A354+C354</f>
        <v>369</v>
      </c>
      <c r="F354" s="0" t="n">
        <v>3520</v>
      </c>
      <c r="G354" s="0" t="n">
        <f aca="false">0.05*F354</f>
        <v>176</v>
      </c>
      <c r="H354" s="0" t="n">
        <f aca="false">INT(G354)</f>
        <v>176</v>
      </c>
      <c r="I354" s="0" t="n">
        <f aca="false">F354+H354</f>
        <v>3696</v>
      </c>
      <c r="K354" s="0" t="n">
        <v>35200</v>
      </c>
      <c r="L354" s="0" t="n">
        <f aca="false">0.05*K354</f>
        <v>1760</v>
      </c>
      <c r="M354" s="0" t="n">
        <f aca="false">INT(L354)</f>
        <v>1760</v>
      </c>
      <c r="N354" s="0" t="n">
        <f aca="false">K354+M354</f>
        <v>36960</v>
      </c>
    </row>
    <row r="355" customFormat="false" ht="13.5" hidden="false" customHeight="false" outlineLevel="0" collapsed="false">
      <c r="A355" s="0" t="n">
        <v>353</v>
      </c>
      <c r="B355" s="0" t="n">
        <f aca="false">0.05*A355</f>
        <v>17.65</v>
      </c>
      <c r="C355" s="0" t="n">
        <f aca="false">INT(B355)</f>
        <v>17</v>
      </c>
      <c r="D355" s="0" t="n">
        <f aca="false">A355+C355</f>
        <v>370</v>
      </c>
      <c r="F355" s="0" t="n">
        <v>3530</v>
      </c>
      <c r="G355" s="0" t="n">
        <f aca="false">0.05*F355</f>
        <v>176.5</v>
      </c>
      <c r="H355" s="0" t="n">
        <f aca="false">INT(G355)</f>
        <v>176</v>
      </c>
      <c r="I355" s="0" t="n">
        <f aca="false">F355+H355</f>
        <v>3706</v>
      </c>
      <c r="K355" s="0" t="n">
        <v>35300</v>
      </c>
      <c r="L355" s="0" t="n">
        <f aca="false">0.05*K355</f>
        <v>1765</v>
      </c>
      <c r="M355" s="0" t="n">
        <f aca="false">INT(L355)</f>
        <v>1765</v>
      </c>
      <c r="N355" s="0" t="n">
        <f aca="false">K355+M355</f>
        <v>37065</v>
      </c>
    </row>
    <row r="356" customFormat="false" ht="13.5" hidden="false" customHeight="false" outlineLevel="0" collapsed="false">
      <c r="A356" s="0" t="n">
        <v>354</v>
      </c>
      <c r="B356" s="0" t="n">
        <f aca="false">0.05*A356</f>
        <v>17.7</v>
      </c>
      <c r="C356" s="0" t="n">
        <f aca="false">INT(B356)</f>
        <v>17</v>
      </c>
      <c r="D356" s="0" t="n">
        <f aca="false">A356+C356</f>
        <v>371</v>
      </c>
      <c r="F356" s="0" t="n">
        <v>3540</v>
      </c>
      <c r="G356" s="0" t="n">
        <f aca="false">0.05*F356</f>
        <v>177</v>
      </c>
      <c r="H356" s="0" t="n">
        <f aca="false">INT(G356)</f>
        <v>177</v>
      </c>
      <c r="I356" s="0" t="n">
        <f aca="false">F356+H356</f>
        <v>3717</v>
      </c>
      <c r="K356" s="0" t="n">
        <v>35400</v>
      </c>
      <c r="L356" s="0" t="n">
        <f aca="false">0.05*K356</f>
        <v>1770</v>
      </c>
      <c r="M356" s="0" t="n">
        <f aca="false">INT(L356)</f>
        <v>1770</v>
      </c>
      <c r="N356" s="0" t="n">
        <f aca="false">K356+M356</f>
        <v>37170</v>
      </c>
    </row>
    <row r="357" customFormat="false" ht="13.5" hidden="false" customHeight="false" outlineLevel="0" collapsed="false">
      <c r="A357" s="0" t="n">
        <v>355</v>
      </c>
      <c r="B357" s="0" t="n">
        <f aca="false">0.05*A357</f>
        <v>17.75</v>
      </c>
      <c r="C357" s="0" t="n">
        <f aca="false">INT(B357)</f>
        <v>17</v>
      </c>
      <c r="D357" s="0" t="n">
        <f aca="false">A357+C357</f>
        <v>372</v>
      </c>
      <c r="F357" s="0" t="n">
        <v>3550</v>
      </c>
      <c r="G357" s="0" t="n">
        <f aca="false">0.05*F357</f>
        <v>177.5</v>
      </c>
      <c r="H357" s="0" t="n">
        <f aca="false">INT(G357)</f>
        <v>177</v>
      </c>
      <c r="I357" s="0" t="n">
        <f aca="false">F357+H357</f>
        <v>3727</v>
      </c>
      <c r="K357" s="0" t="n">
        <v>35500</v>
      </c>
      <c r="L357" s="0" t="n">
        <f aca="false">0.05*K357</f>
        <v>1775</v>
      </c>
      <c r="M357" s="0" t="n">
        <f aca="false">INT(L357)</f>
        <v>1775</v>
      </c>
      <c r="N357" s="0" t="n">
        <f aca="false">K357+M357</f>
        <v>37275</v>
      </c>
    </row>
    <row r="358" customFormat="false" ht="13.5" hidden="false" customHeight="false" outlineLevel="0" collapsed="false">
      <c r="A358" s="0" t="n">
        <v>356</v>
      </c>
      <c r="B358" s="0" t="n">
        <f aca="false">0.05*A358</f>
        <v>17.8</v>
      </c>
      <c r="C358" s="0" t="n">
        <f aca="false">INT(B358)</f>
        <v>17</v>
      </c>
      <c r="D358" s="0" t="n">
        <f aca="false">A358+C358</f>
        <v>373</v>
      </c>
      <c r="F358" s="0" t="n">
        <v>3560</v>
      </c>
      <c r="G358" s="0" t="n">
        <f aca="false">0.05*F358</f>
        <v>178</v>
      </c>
      <c r="H358" s="0" t="n">
        <f aca="false">INT(G358)</f>
        <v>178</v>
      </c>
      <c r="I358" s="0" t="n">
        <f aca="false">F358+H358</f>
        <v>3738</v>
      </c>
      <c r="K358" s="0" t="n">
        <v>35600</v>
      </c>
      <c r="L358" s="0" t="n">
        <f aca="false">0.05*K358</f>
        <v>1780</v>
      </c>
      <c r="M358" s="0" t="n">
        <f aca="false">INT(L358)</f>
        <v>1780</v>
      </c>
      <c r="N358" s="0" t="n">
        <f aca="false">K358+M358</f>
        <v>37380</v>
      </c>
    </row>
    <row r="359" customFormat="false" ht="13.5" hidden="false" customHeight="false" outlineLevel="0" collapsed="false">
      <c r="A359" s="0" t="n">
        <v>357</v>
      </c>
      <c r="B359" s="0" t="n">
        <f aca="false">0.05*A359</f>
        <v>17.85</v>
      </c>
      <c r="C359" s="0" t="n">
        <f aca="false">INT(B359)</f>
        <v>17</v>
      </c>
      <c r="D359" s="0" t="n">
        <f aca="false">A359+C359</f>
        <v>374</v>
      </c>
      <c r="F359" s="0" t="n">
        <v>3570</v>
      </c>
      <c r="G359" s="0" t="n">
        <f aca="false">0.05*F359</f>
        <v>178.5</v>
      </c>
      <c r="H359" s="0" t="n">
        <f aca="false">INT(G359)</f>
        <v>178</v>
      </c>
      <c r="I359" s="0" t="n">
        <f aca="false">F359+H359</f>
        <v>3748</v>
      </c>
      <c r="K359" s="0" t="n">
        <v>35700</v>
      </c>
      <c r="L359" s="0" t="n">
        <f aca="false">0.05*K359</f>
        <v>1785</v>
      </c>
      <c r="M359" s="0" t="n">
        <f aca="false">INT(L359)</f>
        <v>1785</v>
      </c>
      <c r="N359" s="0" t="n">
        <f aca="false">K359+M359</f>
        <v>37485</v>
      </c>
    </row>
    <row r="360" customFormat="false" ht="13.5" hidden="false" customHeight="false" outlineLevel="0" collapsed="false">
      <c r="A360" s="0" t="n">
        <v>358</v>
      </c>
      <c r="B360" s="0" t="n">
        <f aca="false">0.05*A360</f>
        <v>17.9</v>
      </c>
      <c r="C360" s="0" t="n">
        <f aca="false">INT(B360)</f>
        <v>17</v>
      </c>
      <c r="D360" s="0" t="n">
        <f aca="false">A360+C360</f>
        <v>375</v>
      </c>
      <c r="F360" s="0" t="n">
        <v>3580</v>
      </c>
      <c r="G360" s="0" t="n">
        <f aca="false">0.05*F360</f>
        <v>179</v>
      </c>
      <c r="H360" s="0" t="n">
        <f aca="false">INT(G360)</f>
        <v>179</v>
      </c>
      <c r="I360" s="0" t="n">
        <f aca="false">F360+H360</f>
        <v>3759</v>
      </c>
      <c r="K360" s="0" t="n">
        <v>35800</v>
      </c>
      <c r="L360" s="0" t="n">
        <f aca="false">0.05*K360</f>
        <v>1790</v>
      </c>
      <c r="M360" s="0" t="n">
        <f aca="false">INT(L360)</f>
        <v>1790</v>
      </c>
      <c r="N360" s="0" t="n">
        <f aca="false">K360+M360</f>
        <v>37590</v>
      </c>
    </row>
    <row r="361" customFormat="false" ht="13.5" hidden="false" customHeight="false" outlineLevel="0" collapsed="false">
      <c r="A361" s="0" t="n">
        <v>359</v>
      </c>
      <c r="B361" s="0" t="n">
        <f aca="false">0.05*A361</f>
        <v>17.95</v>
      </c>
      <c r="C361" s="0" t="n">
        <f aca="false">INT(B361)</f>
        <v>17</v>
      </c>
      <c r="D361" s="0" t="n">
        <f aca="false">A361+C361</f>
        <v>376</v>
      </c>
      <c r="F361" s="0" t="n">
        <v>3590</v>
      </c>
      <c r="G361" s="0" t="n">
        <f aca="false">0.05*F361</f>
        <v>179.5</v>
      </c>
      <c r="H361" s="0" t="n">
        <f aca="false">INT(G361)</f>
        <v>179</v>
      </c>
      <c r="I361" s="0" t="n">
        <f aca="false">F361+H361</f>
        <v>3769</v>
      </c>
      <c r="K361" s="0" t="n">
        <v>35900</v>
      </c>
      <c r="L361" s="0" t="n">
        <f aca="false">0.05*K361</f>
        <v>1795</v>
      </c>
      <c r="M361" s="0" t="n">
        <f aca="false">INT(L361)</f>
        <v>1795</v>
      </c>
      <c r="N361" s="0" t="n">
        <f aca="false">K361+M361</f>
        <v>37695</v>
      </c>
    </row>
    <row r="362" customFormat="false" ht="13.5" hidden="false" customHeight="false" outlineLevel="0" collapsed="false">
      <c r="A362" s="0" t="n">
        <v>360</v>
      </c>
      <c r="B362" s="0" t="n">
        <f aca="false">0.05*A362</f>
        <v>18</v>
      </c>
      <c r="C362" s="0" t="n">
        <f aca="false">INT(B362)</f>
        <v>18</v>
      </c>
      <c r="D362" s="0" t="n">
        <f aca="false">A362+C362</f>
        <v>378</v>
      </c>
      <c r="F362" s="0" t="n">
        <v>3600</v>
      </c>
      <c r="G362" s="0" t="n">
        <f aca="false">0.05*F362</f>
        <v>180</v>
      </c>
      <c r="H362" s="0" t="n">
        <f aca="false">INT(G362)</f>
        <v>180</v>
      </c>
      <c r="I362" s="0" t="n">
        <f aca="false">F362+H362</f>
        <v>3780</v>
      </c>
      <c r="K362" s="0" t="n">
        <v>36000</v>
      </c>
      <c r="L362" s="0" t="n">
        <f aca="false">0.05*K362</f>
        <v>1800</v>
      </c>
      <c r="M362" s="0" t="n">
        <f aca="false">INT(L362)</f>
        <v>1800</v>
      </c>
      <c r="N362" s="0" t="n">
        <f aca="false">K362+M362</f>
        <v>37800</v>
      </c>
    </row>
    <row r="363" customFormat="false" ht="13.5" hidden="false" customHeight="false" outlineLevel="0" collapsed="false">
      <c r="A363" s="0" t="n">
        <v>361</v>
      </c>
      <c r="B363" s="0" t="n">
        <f aca="false">0.05*A363</f>
        <v>18.05</v>
      </c>
      <c r="C363" s="0" t="n">
        <f aca="false">INT(B363)</f>
        <v>18</v>
      </c>
      <c r="D363" s="0" t="n">
        <f aca="false">A363+C363</f>
        <v>379</v>
      </c>
      <c r="F363" s="0" t="n">
        <v>3610</v>
      </c>
      <c r="G363" s="0" t="n">
        <f aca="false">0.05*F363</f>
        <v>180.5</v>
      </c>
      <c r="H363" s="0" t="n">
        <f aca="false">INT(G363)</f>
        <v>180</v>
      </c>
      <c r="I363" s="0" t="n">
        <f aca="false">F363+H363</f>
        <v>3790</v>
      </c>
      <c r="K363" s="0" t="n">
        <v>36100</v>
      </c>
      <c r="L363" s="0" t="n">
        <f aca="false">0.05*K363</f>
        <v>1805</v>
      </c>
      <c r="M363" s="0" t="n">
        <f aca="false">INT(L363)</f>
        <v>1805</v>
      </c>
      <c r="N363" s="0" t="n">
        <f aca="false">K363+M363</f>
        <v>37905</v>
      </c>
    </row>
    <row r="364" customFormat="false" ht="13.5" hidden="false" customHeight="false" outlineLevel="0" collapsed="false">
      <c r="A364" s="0" t="n">
        <v>362</v>
      </c>
      <c r="B364" s="0" t="n">
        <f aca="false">0.05*A364</f>
        <v>18.1</v>
      </c>
      <c r="C364" s="0" t="n">
        <f aca="false">INT(B364)</f>
        <v>18</v>
      </c>
      <c r="D364" s="0" t="n">
        <f aca="false">A364+C364</f>
        <v>380</v>
      </c>
      <c r="F364" s="0" t="n">
        <v>3620</v>
      </c>
      <c r="G364" s="0" t="n">
        <f aca="false">0.05*F364</f>
        <v>181</v>
      </c>
      <c r="H364" s="0" t="n">
        <f aca="false">INT(G364)</f>
        <v>181</v>
      </c>
      <c r="I364" s="0" t="n">
        <f aca="false">F364+H364</f>
        <v>3801</v>
      </c>
      <c r="K364" s="0" t="n">
        <v>36200</v>
      </c>
      <c r="L364" s="0" t="n">
        <f aca="false">0.05*K364</f>
        <v>1810</v>
      </c>
      <c r="M364" s="0" t="n">
        <f aca="false">INT(L364)</f>
        <v>1810</v>
      </c>
      <c r="N364" s="0" t="n">
        <f aca="false">K364+M364</f>
        <v>38010</v>
      </c>
    </row>
    <row r="365" customFormat="false" ht="13.5" hidden="false" customHeight="false" outlineLevel="0" collapsed="false">
      <c r="A365" s="0" t="n">
        <v>363</v>
      </c>
      <c r="B365" s="0" t="n">
        <f aca="false">0.05*A365</f>
        <v>18.15</v>
      </c>
      <c r="C365" s="0" t="n">
        <f aca="false">INT(B365)</f>
        <v>18</v>
      </c>
      <c r="D365" s="0" t="n">
        <f aca="false">A365+C365</f>
        <v>381</v>
      </c>
      <c r="F365" s="0" t="n">
        <v>3630</v>
      </c>
      <c r="G365" s="0" t="n">
        <f aca="false">0.05*F365</f>
        <v>181.5</v>
      </c>
      <c r="H365" s="0" t="n">
        <f aca="false">INT(G365)</f>
        <v>181</v>
      </c>
      <c r="I365" s="0" t="n">
        <f aca="false">F365+H365</f>
        <v>3811</v>
      </c>
      <c r="K365" s="0" t="n">
        <v>36300</v>
      </c>
      <c r="L365" s="0" t="n">
        <f aca="false">0.05*K365</f>
        <v>1815</v>
      </c>
      <c r="M365" s="0" t="n">
        <f aca="false">INT(L365)</f>
        <v>1815</v>
      </c>
      <c r="N365" s="0" t="n">
        <f aca="false">K365+M365</f>
        <v>38115</v>
      </c>
    </row>
    <row r="366" customFormat="false" ht="13.5" hidden="false" customHeight="false" outlineLevel="0" collapsed="false">
      <c r="A366" s="0" t="n">
        <v>364</v>
      </c>
      <c r="B366" s="0" t="n">
        <f aca="false">0.05*A366</f>
        <v>18.2</v>
      </c>
      <c r="C366" s="0" t="n">
        <f aca="false">INT(B366)</f>
        <v>18</v>
      </c>
      <c r="D366" s="0" t="n">
        <f aca="false">A366+C366</f>
        <v>382</v>
      </c>
      <c r="F366" s="0" t="n">
        <v>3640</v>
      </c>
      <c r="G366" s="0" t="n">
        <f aca="false">0.05*F366</f>
        <v>182</v>
      </c>
      <c r="H366" s="0" t="n">
        <f aca="false">INT(G366)</f>
        <v>182</v>
      </c>
      <c r="I366" s="0" t="n">
        <f aca="false">F366+H366</f>
        <v>3822</v>
      </c>
      <c r="K366" s="0" t="n">
        <v>36400</v>
      </c>
      <c r="L366" s="0" t="n">
        <f aca="false">0.05*K366</f>
        <v>1820</v>
      </c>
      <c r="M366" s="0" t="n">
        <f aca="false">INT(L366)</f>
        <v>1820</v>
      </c>
      <c r="N366" s="0" t="n">
        <f aca="false">K366+M366</f>
        <v>38220</v>
      </c>
    </row>
    <row r="367" customFormat="false" ht="13.5" hidden="false" customHeight="false" outlineLevel="0" collapsed="false">
      <c r="A367" s="0" t="n">
        <v>365</v>
      </c>
      <c r="B367" s="0" t="n">
        <f aca="false">0.05*A367</f>
        <v>18.25</v>
      </c>
      <c r="C367" s="0" t="n">
        <f aca="false">INT(B367)</f>
        <v>18</v>
      </c>
      <c r="D367" s="0" t="n">
        <f aca="false">A367+C367</f>
        <v>383</v>
      </c>
      <c r="F367" s="0" t="n">
        <v>3650</v>
      </c>
      <c r="G367" s="0" t="n">
        <f aca="false">0.05*F367</f>
        <v>182.5</v>
      </c>
      <c r="H367" s="0" t="n">
        <f aca="false">INT(G367)</f>
        <v>182</v>
      </c>
      <c r="I367" s="0" t="n">
        <f aca="false">F367+H367</f>
        <v>3832</v>
      </c>
      <c r="K367" s="0" t="n">
        <v>36500</v>
      </c>
      <c r="L367" s="0" t="n">
        <f aca="false">0.05*K367</f>
        <v>1825</v>
      </c>
      <c r="M367" s="0" t="n">
        <f aca="false">INT(L367)</f>
        <v>1825</v>
      </c>
      <c r="N367" s="0" t="n">
        <f aca="false">K367+M367</f>
        <v>38325</v>
      </c>
    </row>
    <row r="368" customFormat="false" ht="13.5" hidden="false" customHeight="false" outlineLevel="0" collapsed="false">
      <c r="A368" s="0" t="n">
        <v>366</v>
      </c>
      <c r="B368" s="0" t="n">
        <f aca="false">0.05*A368</f>
        <v>18.3</v>
      </c>
      <c r="C368" s="0" t="n">
        <f aca="false">INT(B368)</f>
        <v>18</v>
      </c>
      <c r="D368" s="0" t="n">
        <f aca="false">A368+C368</f>
        <v>384</v>
      </c>
      <c r="F368" s="0" t="n">
        <v>3660</v>
      </c>
      <c r="G368" s="0" t="n">
        <f aca="false">0.05*F368</f>
        <v>183</v>
      </c>
      <c r="H368" s="0" t="n">
        <f aca="false">INT(G368)</f>
        <v>183</v>
      </c>
      <c r="I368" s="0" t="n">
        <f aca="false">F368+H368</f>
        <v>3843</v>
      </c>
      <c r="K368" s="0" t="n">
        <v>36600</v>
      </c>
      <c r="L368" s="0" t="n">
        <f aca="false">0.05*K368</f>
        <v>1830</v>
      </c>
      <c r="M368" s="0" t="n">
        <f aca="false">INT(L368)</f>
        <v>1830</v>
      </c>
      <c r="N368" s="0" t="n">
        <f aca="false">K368+M368</f>
        <v>38430</v>
      </c>
    </row>
    <row r="369" customFormat="false" ht="13.5" hidden="false" customHeight="false" outlineLevel="0" collapsed="false">
      <c r="A369" s="0" t="n">
        <v>367</v>
      </c>
      <c r="B369" s="0" t="n">
        <f aca="false">0.05*A369</f>
        <v>18.35</v>
      </c>
      <c r="C369" s="0" t="n">
        <f aca="false">INT(B369)</f>
        <v>18</v>
      </c>
      <c r="D369" s="0" t="n">
        <f aca="false">A369+C369</f>
        <v>385</v>
      </c>
      <c r="F369" s="0" t="n">
        <v>3670</v>
      </c>
      <c r="G369" s="0" t="n">
        <f aca="false">0.05*F369</f>
        <v>183.5</v>
      </c>
      <c r="H369" s="0" t="n">
        <f aca="false">INT(G369)</f>
        <v>183</v>
      </c>
      <c r="I369" s="0" t="n">
        <f aca="false">F369+H369</f>
        <v>3853</v>
      </c>
      <c r="K369" s="0" t="n">
        <v>36700</v>
      </c>
      <c r="L369" s="0" t="n">
        <f aca="false">0.05*K369</f>
        <v>1835</v>
      </c>
      <c r="M369" s="0" t="n">
        <f aca="false">INT(L369)</f>
        <v>1835</v>
      </c>
      <c r="N369" s="0" t="n">
        <f aca="false">K369+M369</f>
        <v>38535</v>
      </c>
    </row>
    <row r="370" customFormat="false" ht="13.5" hidden="false" customHeight="false" outlineLevel="0" collapsed="false">
      <c r="A370" s="0" t="n">
        <v>368</v>
      </c>
      <c r="B370" s="0" t="n">
        <f aca="false">0.05*A370</f>
        <v>18.4</v>
      </c>
      <c r="C370" s="0" t="n">
        <f aca="false">INT(B370)</f>
        <v>18</v>
      </c>
      <c r="D370" s="0" t="n">
        <f aca="false">A370+C370</f>
        <v>386</v>
      </c>
      <c r="F370" s="0" t="n">
        <v>3680</v>
      </c>
      <c r="G370" s="0" t="n">
        <f aca="false">0.05*F370</f>
        <v>184</v>
      </c>
      <c r="H370" s="0" t="n">
        <f aca="false">INT(G370)</f>
        <v>184</v>
      </c>
      <c r="I370" s="0" t="n">
        <f aca="false">F370+H370</f>
        <v>3864</v>
      </c>
      <c r="K370" s="0" t="n">
        <v>36800</v>
      </c>
      <c r="L370" s="0" t="n">
        <f aca="false">0.05*K370</f>
        <v>1840</v>
      </c>
      <c r="M370" s="0" t="n">
        <f aca="false">INT(L370)</f>
        <v>1840</v>
      </c>
      <c r="N370" s="0" t="n">
        <f aca="false">K370+M370</f>
        <v>38640</v>
      </c>
    </row>
    <row r="371" customFormat="false" ht="13.5" hidden="false" customHeight="false" outlineLevel="0" collapsed="false">
      <c r="A371" s="0" t="n">
        <v>369</v>
      </c>
      <c r="B371" s="0" t="n">
        <f aca="false">0.05*A371</f>
        <v>18.45</v>
      </c>
      <c r="C371" s="0" t="n">
        <f aca="false">INT(B371)</f>
        <v>18</v>
      </c>
      <c r="D371" s="0" t="n">
        <f aca="false">A371+C371</f>
        <v>387</v>
      </c>
      <c r="F371" s="0" t="n">
        <v>3690</v>
      </c>
      <c r="G371" s="0" t="n">
        <f aca="false">0.05*F371</f>
        <v>184.5</v>
      </c>
      <c r="H371" s="0" t="n">
        <f aca="false">INT(G371)</f>
        <v>184</v>
      </c>
      <c r="I371" s="0" t="n">
        <f aca="false">F371+H371</f>
        <v>3874</v>
      </c>
      <c r="K371" s="0" t="n">
        <v>36900</v>
      </c>
      <c r="L371" s="0" t="n">
        <f aca="false">0.05*K371</f>
        <v>1845</v>
      </c>
      <c r="M371" s="0" t="n">
        <f aca="false">INT(L371)</f>
        <v>1845</v>
      </c>
      <c r="N371" s="0" t="n">
        <f aca="false">K371+M371</f>
        <v>38745</v>
      </c>
    </row>
    <row r="372" customFormat="false" ht="13.5" hidden="false" customHeight="false" outlineLevel="0" collapsed="false">
      <c r="A372" s="0" t="n">
        <v>370</v>
      </c>
      <c r="B372" s="0" t="n">
        <f aca="false">0.05*A372</f>
        <v>18.5</v>
      </c>
      <c r="C372" s="0" t="n">
        <f aca="false">INT(B372)</f>
        <v>18</v>
      </c>
      <c r="D372" s="0" t="n">
        <f aca="false">A372+C372</f>
        <v>388</v>
      </c>
      <c r="F372" s="0" t="n">
        <v>3700</v>
      </c>
      <c r="G372" s="0" t="n">
        <f aca="false">0.05*F372</f>
        <v>185</v>
      </c>
      <c r="H372" s="0" t="n">
        <f aca="false">INT(G372)</f>
        <v>185</v>
      </c>
      <c r="I372" s="0" t="n">
        <f aca="false">F372+H372</f>
        <v>3885</v>
      </c>
      <c r="K372" s="0" t="n">
        <v>37000</v>
      </c>
      <c r="L372" s="0" t="n">
        <f aca="false">0.05*K372</f>
        <v>1850</v>
      </c>
      <c r="M372" s="0" t="n">
        <f aca="false">INT(L372)</f>
        <v>1850</v>
      </c>
      <c r="N372" s="0" t="n">
        <f aca="false">K372+M372</f>
        <v>38850</v>
      </c>
    </row>
    <row r="373" customFormat="false" ht="13.5" hidden="false" customHeight="false" outlineLevel="0" collapsed="false">
      <c r="A373" s="0" t="n">
        <v>371</v>
      </c>
      <c r="B373" s="0" t="n">
        <f aca="false">0.05*A373</f>
        <v>18.55</v>
      </c>
      <c r="C373" s="0" t="n">
        <f aca="false">INT(B373)</f>
        <v>18</v>
      </c>
      <c r="D373" s="0" t="n">
        <f aca="false">A373+C373</f>
        <v>389</v>
      </c>
      <c r="F373" s="0" t="n">
        <v>3710</v>
      </c>
      <c r="G373" s="0" t="n">
        <f aca="false">0.05*F373</f>
        <v>185.5</v>
      </c>
      <c r="H373" s="0" t="n">
        <f aca="false">INT(G373)</f>
        <v>185</v>
      </c>
      <c r="I373" s="0" t="n">
        <f aca="false">F373+H373</f>
        <v>3895</v>
      </c>
      <c r="K373" s="0" t="n">
        <v>37100</v>
      </c>
      <c r="L373" s="0" t="n">
        <f aca="false">0.05*K373</f>
        <v>1855</v>
      </c>
      <c r="M373" s="0" t="n">
        <f aca="false">INT(L373)</f>
        <v>1855</v>
      </c>
      <c r="N373" s="0" t="n">
        <f aca="false">K373+M373</f>
        <v>38955</v>
      </c>
    </row>
    <row r="374" customFormat="false" ht="13.5" hidden="false" customHeight="false" outlineLevel="0" collapsed="false">
      <c r="A374" s="0" t="n">
        <v>372</v>
      </c>
      <c r="B374" s="0" t="n">
        <f aca="false">0.05*A374</f>
        <v>18.6</v>
      </c>
      <c r="C374" s="0" t="n">
        <f aca="false">INT(B374)</f>
        <v>18</v>
      </c>
      <c r="D374" s="0" t="n">
        <f aca="false">A374+C374</f>
        <v>390</v>
      </c>
      <c r="F374" s="0" t="n">
        <v>3720</v>
      </c>
      <c r="G374" s="0" t="n">
        <f aca="false">0.05*F374</f>
        <v>186</v>
      </c>
      <c r="H374" s="0" t="n">
        <f aca="false">INT(G374)</f>
        <v>186</v>
      </c>
      <c r="I374" s="0" t="n">
        <f aca="false">F374+H374</f>
        <v>3906</v>
      </c>
      <c r="K374" s="0" t="n">
        <v>37200</v>
      </c>
      <c r="L374" s="0" t="n">
        <f aca="false">0.05*K374</f>
        <v>1860</v>
      </c>
      <c r="M374" s="0" t="n">
        <f aca="false">INT(L374)</f>
        <v>1860</v>
      </c>
      <c r="N374" s="0" t="n">
        <f aca="false">K374+M374</f>
        <v>39060</v>
      </c>
    </row>
    <row r="375" customFormat="false" ht="13.5" hidden="false" customHeight="false" outlineLevel="0" collapsed="false">
      <c r="A375" s="0" t="n">
        <v>373</v>
      </c>
      <c r="B375" s="0" t="n">
        <f aca="false">0.05*A375</f>
        <v>18.65</v>
      </c>
      <c r="C375" s="0" t="n">
        <f aca="false">INT(B375)</f>
        <v>18</v>
      </c>
      <c r="D375" s="0" t="n">
        <f aca="false">A375+C375</f>
        <v>391</v>
      </c>
      <c r="F375" s="0" t="n">
        <v>3730</v>
      </c>
      <c r="G375" s="0" t="n">
        <f aca="false">0.05*F375</f>
        <v>186.5</v>
      </c>
      <c r="H375" s="0" t="n">
        <f aca="false">INT(G375)</f>
        <v>186</v>
      </c>
      <c r="I375" s="0" t="n">
        <f aca="false">F375+H375</f>
        <v>3916</v>
      </c>
      <c r="K375" s="0" t="n">
        <v>37300</v>
      </c>
      <c r="L375" s="0" t="n">
        <f aca="false">0.05*K375</f>
        <v>1865</v>
      </c>
      <c r="M375" s="0" t="n">
        <f aca="false">INT(L375)</f>
        <v>1865</v>
      </c>
      <c r="N375" s="0" t="n">
        <f aca="false">K375+M375</f>
        <v>39165</v>
      </c>
    </row>
    <row r="376" customFormat="false" ht="13.5" hidden="false" customHeight="false" outlineLevel="0" collapsed="false">
      <c r="A376" s="0" t="n">
        <v>374</v>
      </c>
      <c r="B376" s="0" t="n">
        <f aca="false">0.05*A376</f>
        <v>18.7</v>
      </c>
      <c r="C376" s="0" t="n">
        <f aca="false">INT(B376)</f>
        <v>18</v>
      </c>
      <c r="D376" s="0" t="n">
        <f aca="false">A376+C376</f>
        <v>392</v>
      </c>
      <c r="F376" s="0" t="n">
        <v>3740</v>
      </c>
      <c r="G376" s="0" t="n">
        <f aca="false">0.05*F376</f>
        <v>187</v>
      </c>
      <c r="H376" s="0" t="n">
        <f aca="false">INT(G376)</f>
        <v>187</v>
      </c>
      <c r="I376" s="0" t="n">
        <f aca="false">F376+H376</f>
        <v>3927</v>
      </c>
      <c r="K376" s="0" t="n">
        <v>37400</v>
      </c>
      <c r="L376" s="0" t="n">
        <f aca="false">0.05*K376</f>
        <v>1870</v>
      </c>
      <c r="M376" s="0" t="n">
        <f aca="false">INT(L376)</f>
        <v>1870</v>
      </c>
      <c r="N376" s="0" t="n">
        <f aca="false">K376+M376</f>
        <v>39270</v>
      </c>
    </row>
    <row r="377" customFormat="false" ht="13.5" hidden="false" customHeight="false" outlineLevel="0" collapsed="false">
      <c r="A377" s="0" t="n">
        <v>375</v>
      </c>
      <c r="B377" s="0" t="n">
        <f aca="false">0.05*A377</f>
        <v>18.75</v>
      </c>
      <c r="C377" s="0" t="n">
        <f aca="false">INT(B377)</f>
        <v>18</v>
      </c>
      <c r="D377" s="0" t="n">
        <f aca="false">A377+C377</f>
        <v>393</v>
      </c>
      <c r="F377" s="0" t="n">
        <v>3750</v>
      </c>
      <c r="G377" s="0" t="n">
        <f aca="false">0.05*F377</f>
        <v>187.5</v>
      </c>
      <c r="H377" s="0" t="n">
        <f aca="false">INT(G377)</f>
        <v>187</v>
      </c>
      <c r="I377" s="0" t="n">
        <f aca="false">F377+H377</f>
        <v>3937</v>
      </c>
      <c r="K377" s="0" t="n">
        <v>37500</v>
      </c>
      <c r="L377" s="0" t="n">
        <f aca="false">0.05*K377</f>
        <v>1875</v>
      </c>
      <c r="M377" s="0" t="n">
        <f aca="false">INT(L377)</f>
        <v>1875</v>
      </c>
      <c r="N377" s="0" t="n">
        <f aca="false">K377+M377</f>
        <v>39375</v>
      </c>
    </row>
    <row r="378" customFormat="false" ht="13.5" hidden="false" customHeight="false" outlineLevel="0" collapsed="false">
      <c r="A378" s="0" t="n">
        <v>376</v>
      </c>
      <c r="B378" s="0" t="n">
        <f aca="false">0.05*A378</f>
        <v>18.8</v>
      </c>
      <c r="C378" s="0" t="n">
        <f aca="false">INT(B378)</f>
        <v>18</v>
      </c>
      <c r="D378" s="0" t="n">
        <f aca="false">A378+C378</f>
        <v>394</v>
      </c>
      <c r="F378" s="0" t="n">
        <v>3760</v>
      </c>
      <c r="G378" s="0" t="n">
        <f aca="false">0.05*F378</f>
        <v>188</v>
      </c>
      <c r="H378" s="0" t="n">
        <f aca="false">INT(G378)</f>
        <v>188</v>
      </c>
      <c r="I378" s="0" t="n">
        <f aca="false">F378+H378</f>
        <v>3948</v>
      </c>
      <c r="K378" s="0" t="n">
        <v>37600</v>
      </c>
      <c r="L378" s="0" t="n">
        <f aca="false">0.05*K378</f>
        <v>1880</v>
      </c>
      <c r="M378" s="0" t="n">
        <f aca="false">INT(L378)</f>
        <v>1880</v>
      </c>
      <c r="N378" s="0" t="n">
        <f aca="false">K378+M378</f>
        <v>39480</v>
      </c>
    </row>
    <row r="379" customFormat="false" ht="13.5" hidden="false" customHeight="false" outlineLevel="0" collapsed="false">
      <c r="A379" s="0" t="n">
        <v>377</v>
      </c>
      <c r="B379" s="0" t="n">
        <f aca="false">0.05*A379</f>
        <v>18.85</v>
      </c>
      <c r="C379" s="0" t="n">
        <f aca="false">INT(B379)</f>
        <v>18</v>
      </c>
      <c r="D379" s="0" t="n">
        <f aca="false">A379+C379</f>
        <v>395</v>
      </c>
      <c r="F379" s="0" t="n">
        <v>3770</v>
      </c>
      <c r="G379" s="0" t="n">
        <f aca="false">0.05*F379</f>
        <v>188.5</v>
      </c>
      <c r="H379" s="0" t="n">
        <f aca="false">INT(G379)</f>
        <v>188</v>
      </c>
      <c r="I379" s="0" t="n">
        <f aca="false">F379+H379</f>
        <v>3958</v>
      </c>
      <c r="K379" s="0" t="n">
        <v>37700</v>
      </c>
      <c r="L379" s="0" t="n">
        <f aca="false">0.05*K379</f>
        <v>1885</v>
      </c>
      <c r="M379" s="0" t="n">
        <f aca="false">INT(L379)</f>
        <v>1885</v>
      </c>
      <c r="N379" s="0" t="n">
        <f aca="false">K379+M379</f>
        <v>39585</v>
      </c>
    </row>
    <row r="380" customFormat="false" ht="13.5" hidden="false" customHeight="false" outlineLevel="0" collapsed="false">
      <c r="A380" s="0" t="n">
        <v>378</v>
      </c>
      <c r="B380" s="0" t="n">
        <f aca="false">0.05*A380</f>
        <v>18.9</v>
      </c>
      <c r="C380" s="0" t="n">
        <f aca="false">INT(B380)</f>
        <v>18</v>
      </c>
      <c r="D380" s="0" t="n">
        <f aca="false">A380+C380</f>
        <v>396</v>
      </c>
      <c r="F380" s="0" t="n">
        <v>3780</v>
      </c>
      <c r="G380" s="0" t="n">
        <f aca="false">0.05*F380</f>
        <v>189</v>
      </c>
      <c r="H380" s="0" t="n">
        <f aca="false">INT(G380)</f>
        <v>189</v>
      </c>
      <c r="I380" s="0" t="n">
        <f aca="false">F380+H380</f>
        <v>3969</v>
      </c>
      <c r="K380" s="0" t="n">
        <v>37800</v>
      </c>
      <c r="L380" s="0" t="n">
        <f aca="false">0.05*K380</f>
        <v>1890</v>
      </c>
      <c r="M380" s="0" t="n">
        <f aca="false">INT(L380)</f>
        <v>1890</v>
      </c>
      <c r="N380" s="0" t="n">
        <f aca="false">K380+M380</f>
        <v>39690</v>
      </c>
    </row>
    <row r="381" customFormat="false" ht="13.5" hidden="false" customHeight="false" outlineLevel="0" collapsed="false">
      <c r="A381" s="0" t="n">
        <v>379</v>
      </c>
      <c r="B381" s="0" t="n">
        <f aca="false">0.05*A381</f>
        <v>18.95</v>
      </c>
      <c r="C381" s="0" t="n">
        <f aca="false">INT(B381)</f>
        <v>18</v>
      </c>
      <c r="D381" s="0" t="n">
        <f aca="false">A381+C381</f>
        <v>397</v>
      </c>
      <c r="F381" s="0" t="n">
        <v>3790</v>
      </c>
      <c r="G381" s="0" t="n">
        <f aca="false">0.05*F381</f>
        <v>189.5</v>
      </c>
      <c r="H381" s="0" t="n">
        <f aca="false">INT(G381)</f>
        <v>189</v>
      </c>
      <c r="I381" s="0" t="n">
        <f aca="false">F381+H381</f>
        <v>3979</v>
      </c>
      <c r="K381" s="0" t="n">
        <v>37900</v>
      </c>
      <c r="L381" s="0" t="n">
        <f aca="false">0.05*K381</f>
        <v>1895</v>
      </c>
      <c r="M381" s="0" t="n">
        <f aca="false">INT(L381)</f>
        <v>1895</v>
      </c>
      <c r="N381" s="0" t="n">
        <f aca="false">K381+M381</f>
        <v>39795</v>
      </c>
    </row>
    <row r="382" customFormat="false" ht="13.5" hidden="false" customHeight="false" outlineLevel="0" collapsed="false">
      <c r="A382" s="0" t="n">
        <v>380</v>
      </c>
      <c r="B382" s="0" t="n">
        <f aca="false">0.05*A382</f>
        <v>19</v>
      </c>
      <c r="C382" s="0" t="n">
        <f aca="false">INT(B382)</f>
        <v>19</v>
      </c>
      <c r="D382" s="0" t="n">
        <f aca="false">A382+C382</f>
        <v>399</v>
      </c>
      <c r="F382" s="0" t="n">
        <v>3800</v>
      </c>
      <c r="G382" s="0" t="n">
        <f aca="false">0.05*F382</f>
        <v>190</v>
      </c>
      <c r="H382" s="0" t="n">
        <f aca="false">INT(G382)</f>
        <v>190</v>
      </c>
      <c r="I382" s="0" t="n">
        <f aca="false">F382+H382</f>
        <v>3990</v>
      </c>
      <c r="K382" s="0" t="n">
        <v>38000</v>
      </c>
      <c r="L382" s="0" t="n">
        <f aca="false">0.05*K382</f>
        <v>1900</v>
      </c>
      <c r="M382" s="0" t="n">
        <f aca="false">INT(L382)</f>
        <v>1900</v>
      </c>
      <c r="N382" s="0" t="n">
        <f aca="false">K382+M382</f>
        <v>39900</v>
      </c>
    </row>
    <row r="383" customFormat="false" ht="13.5" hidden="false" customHeight="false" outlineLevel="0" collapsed="false">
      <c r="A383" s="0" t="n">
        <v>381</v>
      </c>
      <c r="B383" s="0" t="n">
        <f aca="false">0.05*A383</f>
        <v>19.05</v>
      </c>
      <c r="C383" s="0" t="n">
        <f aca="false">INT(B383)</f>
        <v>19</v>
      </c>
      <c r="D383" s="0" t="n">
        <f aca="false">A383+C383</f>
        <v>400</v>
      </c>
      <c r="F383" s="0" t="n">
        <v>3810</v>
      </c>
      <c r="G383" s="0" t="n">
        <f aca="false">0.05*F383</f>
        <v>190.5</v>
      </c>
      <c r="H383" s="0" t="n">
        <f aca="false">INT(G383)</f>
        <v>190</v>
      </c>
      <c r="I383" s="0" t="n">
        <f aca="false">F383+H383</f>
        <v>4000</v>
      </c>
      <c r="K383" s="0" t="n">
        <v>38100</v>
      </c>
      <c r="L383" s="0" t="n">
        <f aca="false">0.05*K383</f>
        <v>1905</v>
      </c>
      <c r="M383" s="0" t="n">
        <f aca="false">INT(L383)</f>
        <v>1905</v>
      </c>
      <c r="N383" s="0" t="n">
        <f aca="false">K383+M383</f>
        <v>40005</v>
      </c>
    </row>
    <row r="384" customFormat="false" ht="13.5" hidden="false" customHeight="false" outlineLevel="0" collapsed="false">
      <c r="A384" s="0" t="n">
        <v>382</v>
      </c>
      <c r="B384" s="0" t="n">
        <f aca="false">0.05*A384</f>
        <v>19.1</v>
      </c>
      <c r="C384" s="0" t="n">
        <f aca="false">INT(B384)</f>
        <v>19</v>
      </c>
      <c r="D384" s="0" t="n">
        <f aca="false">A384+C384</f>
        <v>401</v>
      </c>
      <c r="F384" s="0" t="n">
        <v>3820</v>
      </c>
      <c r="G384" s="0" t="n">
        <f aca="false">0.05*F384</f>
        <v>191</v>
      </c>
      <c r="H384" s="0" t="n">
        <f aca="false">INT(G384)</f>
        <v>191</v>
      </c>
      <c r="I384" s="0" t="n">
        <f aca="false">F384+H384</f>
        <v>4011</v>
      </c>
      <c r="K384" s="0" t="n">
        <v>38200</v>
      </c>
      <c r="L384" s="0" t="n">
        <f aca="false">0.05*K384</f>
        <v>1910</v>
      </c>
      <c r="M384" s="0" t="n">
        <f aca="false">INT(L384)</f>
        <v>1910</v>
      </c>
      <c r="N384" s="0" t="n">
        <f aca="false">K384+M384</f>
        <v>40110</v>
      </c>
    </row>
    <row r="385" customFormat="false" ht="13.5" hidden="false" customHeight="false" outlineLevel="0" collapsed="false">
      <c r="A385" s="0" t="n">
        <v>383</v>
      </c>
      <c r="B385" s="0" t="n">
        <f aca="false">0.05*A385</f>
        <v>19.15</v>
      </c>
      <c r="C385" s="0" t="n">
        <f aca="false">INT(B385)</f>
        <v>19</v>
      </c>
      <c r="D385" s="0" t="n">
        <f aca="false">A385+C385</f>
        <v>402</v>
      </c>
      <c r="F385" s="0" t="n">
        <v>3830</v>
      </c>
      <c r="G385" s="0" t="n">
        <f aca="false">0.05*F385</f>
        <v>191.5</v>
      </c>
      <c r="H385" s="0" t="n">
        <f aca="false">INT(G385)</f>
        <v>191</v>
      </c>
      <c r="I385" s="0" t="n">
        <f aca="false">F385+H385</f>
        <v>4021</v>
      </c>
      <c r="K385" s="0" t="n">
        <v>38300</v>
      </c>
      <c r="L385" s="0" t="n">
        <f aca="false">0.05*K385</f>
        <v>1915</v>
      </c>
      <c r="M385" s="0" t="n">
        <f aca="false">INT(L385)</f>
        <v>1915</v>
      </c>
      <c r="N385" s="0" t="n">
        <f aca="false">K385+M385</f>
        <v>40215</v>
      </c>
    </row>
    <row r="386" customFormat="false" ht="13.5" hidden="false" customHeight="false" outlineLevel="0" collapsed="false">
      <c r="A386" s="0" t="n">
        <v>384</v>
      </c>
      <c r="B386" s="0" t="n">
        <f aca="false">0.05*A386</f>
        <v>19.2</v>
      </c>
      <c r="C386" s="0" t="n">
        <f aca="false">INT(B386)</f>
        <v>19</v>
      </c>
      <c r="D386" s="0" t="n">
        <f aca="false">A386+C386</f>
        <v>403</v>
      </c>
      <c r="F386" s="0" t="n">
        <v>3840</v>
      </c>
      <c r="G386" s="0" t="n">
        <f aca="false">0.05*F386</f>
        <v>192</v>
      </c>
      <c r="H386" s="0" t="n">
        <f aca="false">INT(G386)</f>
        <v>192</v>
      </c>
      <c r="I386" s="0" t="n">
        <f aca="false">F386+H386</f>
        <v>4032</v>
      </c>
      <c r="K386" s="0" t="n">
        <v>38400</v>
      </c>
      <c r="L386" s="0" t="n">
        <f aca="false">0.05*K386</f>
        <v>1920</v>
      </c>
      <c r="M386" s="0" t="n">
        <f aca="false">INT(L386)</f>
        <v>1920</v>
      </c>
      <c r="N386" s="0" t="n">
        <f aca="false">K386+M386</f>
        <v>40320</v>
      </c>
    </row>
    <row r="387" customFormat="false" ht="13.5" hidden="false" customHeight="false" outlineLevel="0" collapsed="false">
      <c r="A387" s="0" t="n">
        <v>385</v>
      </c>
      <c r="B387" s="0" t="n">
        <f aca="false">0.05*A387</f>
        <v>19.25</v>
      </c>
      <c r="C387" s="0" t="n">
        <f aca="false">INT(B387)</f>
        <v>19</v>
      </c>
      <c r="D387" s="0" t="n">
        <f aca="false">A387+C387</f>
        <v>404</v>
      </c>
      <c r="F387" s="0" t="n">
        <v>3850</v>
      </c>
      <c r="G387" s="0" t="n">
        <f aca="false">0.05*F387</f>
        <v>192.5</v>
      </c>
      <c r="H387" s="0" t="n">
        <f aca="false">INT(G387)</f>
        <v>192</v>
      </c>
      <c r="I387" s="0" t="n">
        <f aca="false">F387+H387</f>
        <v>4042</v>
      </c>
      <c r="K387" s="0" t="n">
        <v>38500</v>
      </c>
      <c r="L387" s="0" t="n">
        <f aca="false">0.05*K387</f>
        <v>1925</v>
      </c>
      <c r="M387" s="0" t="n">
        <f aca="false">INT(L387)</f>
        <v>1925</v>
      </c>
      <c r="N387" s="0" t="n">
        <f aca="false">K387+M387</f>
        <v>40425</v>
      </c>
    </row>
    <row r="388" customFormat="false" ht="13.5" hidden="false" customHeight="false" outlineLevel="0" collapsed="false">
      <c r="A388" s="0" t="n">
        <v>386</v>
      </c>
      <c r="B388" s="0" t="n">
        <f aca="false">0.05*A388</f>
        <v>19.3</v>
      </c>
      <c r="C388" s="0" t="n">
        <f aca="false">INT(B388)</f>
        <v>19</v>
      </c>
      <c r="D388" s="0" t="n">
        <f aca="false">A388+C388</f>
        <v>405</v>
      </c>
      <c r="F388" s="0" t="n">
        <v>3860</v>
      </c>
      <c r="G388" s="0" t="n">
        <f aca="false">0.05*F388</f>
        <v>193</v>
      </c>
      <c r="H388" s="0" t="n">
        <f aca="false">INT(G388)</f>
        <v>193</v>
      </c>
      <c r="I388" s="0" t="n">
        <f aca="false">F388+H388</f>
        <v>4053</v>
      </c>
      <c r="K388" s="0" t="n">
        <v>38600</v>
      </c>
      <c r="L388" s="0" t="n">
        <f aca="false">0.05*K388</f>
        <v>1930</v>
      </c>
      <c r="M388" s="0" t="n">
        <f aca="false">INT(L388)</f>
        <v>1930</v>
      </c>
      <c r="N388" s="0" t="n">
        <f aca="false">K388+M388</f>
        <v>40530</v>
      </c>
    </row>
    <row r="389" customFormat="false" ht="13.5" hidden="false" customHeight="false" outlineLevel="0" collapsed="false">
      <c r="A389" s="0" t="n">
        <v>387</v>
      </c>
      <c r="B389" s="0" t="n">
        <f aca="false">0.05*A389</f>
        <v>19.35</v>
      </c>
      <c r="C389" s="0" t="n">
        <f aca="false">INT(B389)</f>
        <v>19</v>
      </c>
      <c r="D389" s="0" t="n">
        <f aca="false">A389+C389</f>
        <v>406</v>
      </c>
      <c r="F389" s="0" t="n">
        <v>3870</v>
      </c>
      <c r="G389" s="0" t="n">
        <f aca="false">0.05*F389</f>
        <v>193.5</v>
      </c>
      <c r="H389" s="0" t="n">
        <f aca="false">INT(G389)</f>
        <v>193</v>
      </c>
      <c r="I389" s="0" t="n">
        <f aca="false">F389+H389</f>
        <v>4063</v>
      </c>
      <c r="K389" s="0" t="n">
        <v>38700</v>
      </c>
      <c r="L389" s="0" t="n">
        <f aca="false">0.05*K389</f>
        <v>1935</v>
      </c>
      <c r="M389" s="0" t="n">
        <f aca="false">INT(L389)</f>
        <v>1935</v>
      </c>
      <c r="N389" s="0" t="n">
        <f aca="false">K389+M389</f>
        <v>40635</v>
      </c>
    </row>
    <row r="390" customFormat="false" ht="13.5" hidden="false" customHeight="false" outlineLevel="0" collapsed="false">
      <c r="A390" s="0" t="n">
        <v>388</v>
      </c>
      <c r="B390" s="0" t="n">
        <f aca="false">0.05*A390</f>
        <v>19.4</v>
      </c>
      <c r="C390" s="0" t="n">
        <f aca="false">INT(B390)</f>
        <v>19</v>
      </c>
      <c r="D390" s="0" t="n">
        <f aca="false">A390+C390</f>
        <v>407</v>
      </c>
      <c r="F390" s="0" t="n">
        <v>3880</v>
      </c>
      <c r="G390" s="0" t="n">
        <f aca="false">0.05*F390</f>
        <v>194</v>
      </c>
      <c r="H390" s="0" t="n">
        <f aca="false">INT(G390)</f>
        <v>194</v>
      </c>
      <c r="I390" s="0" t="n">
        <f aca="false">F390+H390</f>
        <v>4074</v>
      </c>
      <c r="K390" s="0" t="n">
        <v>38800</v>
      </c>
      <c r="L390" s="0" t="n">
        <f aca="false">0.05*K390</f>
        <v>1940</v>
      </c>
      <c r="M390" s="0" t="n">
        <f aca="false">INT(L390)</f>
        <v>1940</v>
      </c>
      <c r="N390" s="0" t="n">
        <f aca="false">K390+M390</f>
        <v>40740</v>
      </c>
    </row>
    <row r="391" customFormat="false" ht="13.5" hidden="false" customHeight="false" outlineLevel="0" collapsed="false">
      <c r="A391" s="0" t="n">
        <v>389</v>
      </c>
      <c r="B391" s="0" t="n">
        <f aca="false">0.05*A391</f>
        <v>19.45</v>
      </c>
      <c r="C391" s="0" t="n">
        <f aca="false">INT(B391)</f>
        <v>19</v>
      </c>
      <c r="D391" s="0" t="n">
        <f aca="false">A391+C391</f>
        <v>408</v>
      </c>
      <c r="F391" s="0" t="n">
        <v>3890</v>
      </c>
      <c r="G391" s="0" t="n">
        <f aca="false">0.05*F391</f>
        <v>194.5</v>
      </c>
      <c r="H391" s="0" t="n">
        <f aca="false">INT(G391)</f>
        <v>194</v>
      </c>
      <c r="I391" s="0" t="n">
        <f aca="false">F391+H391</f>
        <v>4084</v>
      </c>
      <c r="K391" s="0" t="n">
        <v>38900</v>
      </c>
      <c r="L391" s="0" t="n">
        <f aca="false">0.05*K391</f>
        <v>1945</v>
      </c>
      <c r="M391" s="0" t="n">
        <f aca="false">INT(L391)</f>
        <v>1945</v>
      </c>
      <c r="N391" s="0" t="n">
        <f aca="false">K391+M391</f>
        <v>40845</v>
      </c>
    </row>
    <row r="392" customFormat="false" ht="13.5" hidden="false" customHeight="false" outlineLevel="0" collapsed="false">
      <c r="A392" s="0" t="n">
        <v>390</v>
      </c>
      <c r="B392" s="0" t="n">
        <f aca="false">0.05*A392</f>
        <v>19.5</v>
      </c>
      <c r="C392" s="0" t="n">
        <f aca="false">INT(B392)</f>
        <v>19</v>
      </c>
      <c r="D392" s="0" t="n">
        <f aca="false">A392+C392</f>
        <v>409</v>
      </c>
      <c r="F392" s="0" t="n">
        <v>3900</v>
      </c>
      <c r="G392" s="0" t="n">
        <f aca="false">0.05*F392</f>
        <v>195</v>
      </c>
      <c r="H392" s="0" t="n">
        <f aca="false">INT(G392)</f>
        <v>195</v>
      </c>
      <c r="I392" s="0" t="n">
        <f aca="false">F392+H392</f>
        <v>4095</v>
      </c>
      <c r="K392" s="0" t="n">
        <v>39000</v>
      </c>
      <c r="L392" s="0" t="n">
        <f aca="false">0.05*K392</f>
        <v>1950</v>
      </c>
      <c r="M392" s="0" t="n">
        <f aca="false">INT(L392)</f>
        <v>1950</v>
      </c>
      <c r="N392" s="0" t="n">
        <f aca="false">K392+M392</f>
        <v>40950</v>
      </c>
    </row>
    <row r="393" customFormat="false" ht="13.5" hidden="false" customHeight="false" outlineLevel="0" collapsed="false">
      <c r="A393" s="0" t="n">
        <v>391</v>
      </c>
      <c r="B393" s="0" t="n">
        <f aca="false">0.05*A393</f>
        <v>19.55</v>
      </c>
      <c r="C393" s="0" t="n">
        <f aca="false">INT(B393)</f>
        <v>19</v>
      </c>
      <c r="D393" s="0" t="n">
        <f aca="false">A393+C393</f>
        <v>410</v>
      </c>
      <c r="F393" s="0" t="n">
        <v>3910</v>
      </c>
      <c r="G393" s="0" t="n">
        <f aca="false">0.05*F393</f>
        <v>195.5</v>
      </c>
      <c r="H393" s="0" t="n">
        <f aca="false">INT(G393)</f>
        <v>195</v>
      </c>
      <c r="I393" s="0" t="n">
        <f aca="false">F393+H393</f>
        <v>4105</v>
      </c>
      <c r="K393" s="0" t="n">
        <v>39100</v>
      </c>
      <c r="L393" s="0" t="n">
        <f aca="false">0.05*K393</f>
        <v>1955</v>
      </c>
      <c r="M393" s="0" t="n">
        <f aca="false">INT(L393)</f>
        <v>1955</v>
      </c>
      <c r="N393" s="0" t="n">
        <f aca="false">K393+M393</f>
        <v>41055</v>
      </c>
    </row>
    <row r="394" customFormat="false" ht="13.5" hidden="false" customHeight="false" outlineLevel="0" collapsed="false">
      <c r="A394" s="0" t="n">
        <v>392</v>
      </c>
      <c r="B394" s="0" t="n">
        <f aca="false">0.05*A394</f>
        <v>19.6</v>
      </c>
      <c r="C394" s="0" t="n">
        <f aca="false">INT(B394)</f>
        <v>19</v>
      </c>
      <c r="D394" s="0" t="n">
        <f aca="false">A394+C394</f>
        <v>411</v>
      </c>
      <c r="F394" s="0" t="n">
        <v>3920</v>
      </c>
      <c r="G394" s="0" t="n">
        <f aca="false">0.05*F394</f>
        <v>196</v>
      </c>
      <c r="H394" s="0" t="n">
        <f aca="false">INT(G394)</f>
        <v>196</v>
      </c>
      <c r="I394" s="0" t="n">
        <f aca="false">F394+H394</f>
        <v>4116</v>
      </c>
      <c r="K394" s="0" t="n">
        <v>39200</v>
      </c>
      <c r="L394" s="0" t="n">
        <f aca="false">0.05*K394</f>
        <v>1960</v>
      </c>
      <c r="M394" s="0" t="n">
        <f aca="false">INT(L394)</f>
        <v>1960</v>
      </c>
      <c r="N394" s="0" t="n">
        <f aca="false">K394+M394</f>
        <v>41160</v>
      </c>
    </row>
    <row r="395" customFormat="false" ht="13.5" hidden="false" customHeight="false" outlineLevel="0" collapsed="false">
      <c r="A395" s="0" t="n">
        <v>393</v>
      </c>
      <c r="B395" s="0" t="n">
        <f aca="false">0.05*A395</f>
        <v>19.65</v>
      </c>
      <c r="C395" s="0" t="n">
        <f aca="false">INT(B395)</f>
        <v>19</v>
      </c>
      <c r="D395" s="0" t="n">
        <f aca="false">A395+C395</f>
        <v>412</v>
      </c>
      <c r="F395" s="0" t="n">
        <v>3930</v>
      </c>
      <c r="G395" s="0" t="n">
        <f aca="false">0.05*F395</f>
        <v>196.5</v>
      </c>
      <c r="H395" s="0" t="n">
        <f aca="false">INT(G395)</f>
        <v>196</v>
      </c>
      <c r="I395" s="0" t="n">
        <f aca="false">F395+H395</f>
        <v>4126</v>
      </c>
      <c r="K395" s="0" t="n">
        <v>39300</v>
      </c>
      <c r="L395" s="0" t="n">
        <f aca="false">0.05*K395</f>
        <v>1965</v>
      </c>
      <c r="M395" s="0" t="n">
        <f aca="false">INT(L395)</f>
        <v>1965</v>
      </c>
      <c r="N395" s="0" t="n">
        <f aca="false">K395+M395</f>
        <v>41265</v>
      </c>
    </row>
    <row r="396" customFormat="false" ht="13.5" hidden="false" customHeight="false" outlineLevel="0" collapsed="false">
      <c r="A396" s="0" t="n">
        <v>394</v>
      </c>
      <c r="B396" s="0" t="n">
        <f aca="false">0.05*A396</f>
        <v>19.7</v>
      </c>
      <c r="C396" s="0" t="n">
        <f aca="false">INT(B396)</f>
        <v>19</v>
      </c>
      <c r="D396" s="0" t="n">
        <f aca="false">A396+C396</f>
        <v>413</v>
      </c>
      <c r="F396" s="0" t="n">
        <v>3940</v>
      </c>
      <c r="G396" s="0" t="n">
        <f aca="false">0.05*F396</f>
        <v>197</v>
      </c>
      <c r="H396" s="0" t="n">
        <f aca="false">INT(G396)</f>
        <v>197</v>
      </c>
      <c r="I396" s="0" t="n">
        <f aca="false">F396+H396</f>
        <v>4137</v>
      </c>
      <c r="K396" s="0" t="n">
        <v>39400</v>
      </c>
      <c r="L396" s="0" t="n">
        <f aca="false">0.05*K396</f>
        <v>1970</v>
      </c>
      <c r="M396" s="0" t="n">
        <f aca="false">INT(L396)</f>
        <v>1970</v>
      </c>
      <c r="N396" s="0" t="n">
        <f aca="false">K396+M396</f>
        <v>41370</v>
      </c>
    </row>
    <row r="397" customFormat="false" ht="13.5" hidden="false" customHeight="false" outlineLevel="0" collapsed="false">
      <c r="A397" s="0" t="n">
        <v>395</v>
      </c>
      <c r="B397" s="0" t="n">
        <f aca="false">0.05*A397</f>
        <v>19.75</v>
      </c>
      <c r="C397" s="0" t="n">
        <f aca="false">INT(B397)</f>
        <v>19</v>
      </c>
      <c r="D397" s="0" t="n">
        <f aca="false">A397+C397</f>
        <v>414</v>
      </c>
      <c r="F397" s="0" t="n">
        <v>3950</v>
      </c>
      <c r="G397" s="0" t="n">
        <f aca="false">0.05*F397</f>
        <v>197.5</v>
      </c>
      <c r="H397" s="0" t="n">
        <f aca="false">INT(G397)</f>
        <v>197</v>
      </c>
      <c r="I397" s="0" t="n">
        <f aca="false">F397+H397</f>
        <v>4147</v>
      </c>
      <c r="K397" s="0" t="n">
        <v>39500</v>
      </c>
      <c r="L397" s="0" t="n">
        <f aca="false">0.05*K397</f>
        <v>1975</v>
      </c>
      <c r="M397" s="0" t="n">
        <f aca="false">INT(L397)</f>
        <v>1975</v>
      </c>
      <c r="N397" s="0" t="n">
        <f aca="false">K397+M397</f>
        <v>41475</v>
      </c>
    </row>
    <row r="398" customFormat="false" ht="13.5" hidden="false" customHeight="false" outlineLevel="0" collapsed="false">
      <c r="A398" s="0" t="n">
        <v>396</v>
      </c>
      <c r="B398" s="0" t="n">
        <f aca="false">0.05*A398</f>
        <v>19.8</v>
      </c>
      <c r="C398" s="0" t="n">
        <f aca="false">INT(B398)</f>
        <v>19</v>
      </c>
      <c r="D398" s="0" t="n">
        <f aca="false">A398+C398</f>
        <v>415</v>
      </c>
      <c r="F398" s="0" t="n">
        <v>3960</v>
      </c>
      <c r="G398" s="0" t="n">
        <f aca="false">0.05*F398</f>
        <v>198</v>
      </c>
      <c r="H398" s="0" t="n">
        <f aca="false">INT(G398)</f>
        <v>198</v>
      </c>
      <c r="I398" s="0" t="n">
        <f aca="false">F398+H398</f>
        <v>4158</v>
      </c>
      <c r="K398" s="0" t="n">
        <v>39600</v>
      </c>
      <c r="L398" s="0" t="n">
        <f aca="false">0.05*K398</f>
        <v>1980</v>
      </c>
      <c r="M398" s="0" t="n">
        <f aca="false">INT(L398)</f>
        <v>1980</v>
      </c>
      <c r="N398" s="0" t="n">
        <f aca="false">K398+M398</f>
        <v>41580</v>
      </c>
    </row>
    <row r="399" customFormat="false" ht="13.5" hidden="false" customHeight="false" outlineLevel="0" collapsed="false">
      <c r="A399" s="0" t="n">
        <v>397</v>
      </c>
      <c r="B399" s="0" t="n">
        <f aca="false">0.05*A399</f>
        <v>19.85</v>
      </c>
      <c r="C399" s="0" t="n">
        <f aca="false">INT(B399)</f>
        <v>19</v>
      </c>
      <c r="D399" s="0" t="n">
        <f aca="false">A399+C399</f>
        <v>416</v>
      </c>
      <c r="F399" s="0" t="n">
        <v>3970</v>
      </c>
      <c r="G399" s="0" t="n">
        <f aca="false">0.05*F399</f>
        <v>198.5</v>
      </c>
      <c r="H399" s="0" t="n">
        <f aca="false">INT(G399)</f>
        <v>198</v>
      </c>
      <c r="I399" s="0" t="n">
        <f aca="false">F399+H399</f>
        <v>4168</v>
      </c>
      <c r="K399" s="0" t="n">
        <v>39700</v>
      </c>
      <c r="L399" s="0" t="n">
        <f aca="false">0.05*K399</f>
        <v>1985</v>
      </c>
      <c r="M399" s="0" t="n">
        <f aca="false">INT(L399)</f>
        <v>1985</v>
      </c>
      <c r="N399" s="0" t="n">
        <f aca="false">K399+M399</f>
        <v>41685</v>
      </c>
    </row>
    <row r="400" customFormat="false" ht="13.5" hidden="false" customHeight="false" outlineLevel="0" collapsed="false">
      <c r="A400" s="0" t="n">
        <v>398</v>
      </c>
      <c r="B400" s="0" t="n">
        <f aca="false">0.05*A400</f>
        <v>19.9</v>
      </c>
      <c r="C400" s="0" t="n">
        <f aca="false">INT(B400)</f>
        <v>19</v>
      </c>
      <c r="D400" s="0" t="n">
        <f aca="false">A400+C400</f>
        <v>417</v>
      </c>
      <c r="F400" s="0" t="n">
        <v>3980</v>
      </c>
      <c r="G400" s="0" t="n">
        <f aca="false">0.05*F400</f>
        <v>199</v>
      </c>
      <c r="H400" s="0" t="n">
        <f aca="false">INT(G400)</f>
        <v>199</v>
      </c>
      <c r="I400" s="0" t="n">
        <f aca="false">F400+H400</f>
        <v>4179</v>
      </c>
      <c r="K400" s="0" t="n">
        <v>39800</v>
      </c>
      <c r="L400" s="0" t="n">
        <f aca="false">0.05*K400</f>
        <v>1990</v>
      </c>
      <c r="M400" s="0" t="n">
        <f aca="false">INT(L400)</f>
        <v>1990</v>
      </c>
      <c r="N400" s="0" t="n">
        <f aca="false">K400+M400</f>
        <v>41790</v>
      </c>
    </row>
    <row r="401" customFormat="false" ht="13.5" hidden="false" customHeight="false" outlineLevel="0" collapsed="false">
      <c r="A401" s="0" t="n">
        <v>399</v>
      </c>
      <c r="B401" s="0" t="n">
        <f aca="false">0.05*A401</f>
        <v>19.95</v>
      </c>
      <c r="C401" s="0" t="n">
        <f aca="false">INT(B401)</f>
        <v>19</v>
      </c>
      <c r="D401" s="0" t="n">
        <f aca="false">A401+C401</f>
        <v>418</v>
      </c>
      <c r="F401" s="0" t="n">
        <v>3990</v>
      </c>
      <c r="G401" s="0" t="n">
        <f aca="false">0.05*F401</f>
        <v>199.5</v>
      </c>
      <c r="H401" s="0" t="n">
        <f aca="false">INT(G401)</f>
        <v>199</v>
      </c>
      <c r="I401" s="0" t="n">
        <f aca="false">F401+H401</f>
        <v>4189</v>
      </c>
      <c r="K401" s="0" t="n">
        <v>39900</v>
      </c>
      <c r="L401" s="0" t="n">
        <f aca="false">0.05*K401</f>
        <v>1995</v>
      </c>
      <c r="M401" s="0" t="n">
        <f aca="false">INT(L401)</f>
        <v>1995</v>
      </c>
      <c r="N401" s="0" t="n">
        <f aca="false">K401+M401</f>
        <v>41895</v>
      </c>
    </row>
    <row r="402" customFormat="false" ht="13.5" hidden="false" customHeight="false" outlineLevel="0" collapsed="false">
      <c r="A402" s="0" t="n">
        <v>400</v>
      </c>
      <c r="B402" s="0" t="n">
        <f aca="false">0.05*A402</f>
        <v>20</v>
      </c>
      <c r="C402" s="0" t="n">
        <f aca="false">INT(B402)</f>
        <v>20</v>
      </c>
      <c r="D402" s="0" t="n">
        <f aca="false">A402+C402</f>
        <v>420</v>
      </c>
      <c r="F402" s="0" t="n">
        <v>4000</v>
      </c>
      <c r="G402" s="0" t="n">
        <f aca="false">0.05*F402</f>
        <v>200</v>
      </c>
      <c r="H402" s="0" t="n">
        <f aca="false">INT(G402)</f>
        <v>200</v>
      </c>
      <c r="I402" s="0" t="n">
        <f aca="false">F402+H402</f>
        <v>4200</v>
      </c>
      <c r="K402" s="0" t="n">
        <v>40000</v>
      </c>
      <c r="L402" s="0" t="n">
        <f aca="false">0.05*K402</f>
        <v>2000</v>
      </c>
      <c r="M402" s="0" t="n">
        <f aca="false">INT(L402)</f>
        <v>2000</v>
      </c>
      <c r="N402" s="0" t="n">
        <f aca="false">K402+M402</f>
        <v>42000</v>
      </c>
    </row>
    <row r="403" customFormat="false" ht="13.5" hidden="false" customHeight="false" outlineLevel="0" collapsed="false">
      <c r="A403" s="0" t="n">
        <v>401</v>
      </c>
      <c r="B403" s="0" t="n">
        <f aca="false">0.05*A403</f>
        <v>20.05</v>
      </c>
      <c r="C403" s="0" t="n">
        <f aca="false">INT(B403)</f>
        <v>20</v>
      </c>
      <c r="D403" s="0" t="n">
        <f aca="false">A403+C403</f>
        <v>421</v>
      </c>
      <c r="F403" s="0" t="n">
        <v>4010</v>
      </c>
      <c r="G403" s="0" t="n">
        <f aca="false">0.05*F403</f>
        <v>200.5</v>
      </c>
      <c r="H403" s="0" t="n">
        <f aca="false">INT(G403)</f>
        <v>200</v>
      </c>
      <c r="I403" s="0" t="n">
        <f aca="false">F403+H403</f>
        <v>4210</v>
      </c>
      <c r="K403" s="0" t="n">
        <v>40100</v>
      </c>
      <c r="L403" s="0" t="n">
        <f aca="false">0.05*K403</f>
        <v>2005</v>
      </c>
      <c r="M403" s="0" t="n">
        <f aca="false">INT(L403)</f>
        <v>2005</v>
      </c>
      <c r="N403" s="0" t="n">
        <f aca="false">K403+M403</f>
        <v>42105</v>
      </c>
    </row>
    <row r="404" customFormat="false" ht="13.5" hidden="false" customHeight="false" outlineLevel="0" collapsed="false">
      <c r="A404" s="0" t="n">
        <v>402</v>
      </c>
      <c r="B404" s="0" t="n">
        <f aca="false">0.05*A404</f>
        <v>20.1</v>
      </c>
      <c r="C404" s="0" t="n">
        <f aca="false">INT(B404)</f>
        <v>20</v>
      </c>
      <c r="D404" s="0" t="n">
        <f aca="false">A404+C404</f>
        <v>422</v>
      </c>
      <c r="F404" s="0" t="n">
        <v>4020</v>
      </c>
      <c r="G404" s="0" t="n">
        <f aca="false">0.05*F404</f>
        <v>201</v>
      </c>
      <c r="H404" s="0" t="n">
        <f aca="false">INT(G404)</f>
        <v>201</v>
      </c>
      <c r="I404" s="0" t="n">
        <f aca="false">F404+H404</f>
        <v>4221</v>
      </c>
      <c r="K404" s="0" t="n">
        <v>40200</v>
      </c>
      <c r="L404" s="0" t="n">
        <f aca="false">0.05*K404</f>
        <v>2010</v>
      </c>
      <c r="M404" s="0" t="n">
        <f aca="false">INT(L404)</f>
        <v>2010</v>
      </c>
      <c r="N404" s="0" t="n">
        <f aca="false">K404+M404</f>
        <v>42210</v>
      </c>
    </row>
    <row r="405" customFormat="false" ht="13.5" hidden="false" customHeight="false" outlineLevel="0" collapsed="false">
      <c r="A405" s="0" t="n">
        <v>403</v>
      </c>
      <c r="B405" s="0" t="n">
        <f aca="false">0.05*A405</f>
        <v>20.15</v>
      </c>
      <c r="C405" s="0" t="n">
        <f aca="false">INT(B405)</f>
        <v>20</v>
      </c>
      <c r="D405" s="0" t="n">
        <f aca="false">A405+C405</f>
        <v>423</v>
      </c>
      <c r="F405" s="0" t="n">
        <v>4030</v>
      </c>
      <c r="G405" s="0" t="n">
        <f aca="false">0.05*F405</f>
        <v>201.5</v>
      </c>
      <c r="H405" s="0" t="n">
        <f aca="false">INT(G405)</f>
        <v>201</v>
      </c>
      <c r="I405" s="0" t="n">
        <f aca="false">F405+H405</f>
        <v>4231</v>
      </c>
      <c r="K405" s="0" t="n">
        <v>40300</v>
      </c>
      <c r="L405" s="0" t="n">
        <f aca="false">0.05*K405</f>
        <v>2015</v>
      </c>
      <c r="M405" s="0" t="n">
        <f aca="false">INT(L405)</f>
        <v>2015</v>
      </c>
      <c r="N405" s="0" t="n">
        <f aca="false">K405+M405</f>
        <v>42315</v>
      </c>
    </row>
    <row r="406" customFormat="false" ht="13.5" hidden="false" customHeight="false" outlineLevel="0" collapsed="false">
      <c r="A406" s="0" t="n">
        <v>404</v>
      </c>
      <c r="B406" s="0" t="n">
        <f aca="false">0.05*A406</f>
        <v>20.2</v>
      </c>
      <c r="C406" s="0" t="n">
        <f aca="false">INT(B406)</f>
        <v>20</v>
      </c>
      <c r="D406" s="0" t="n">
        <f aca="false">A406+C406</f>
        <v>424</v>
      </c>
      <c r="F406" s="0" t="n">
        <v>4040</v>
      </c>
      <c r="G406" s="0" t="n">
        <f aca="false">0.05*F406</f>
        <v>202</v>
      </c>
      <c r="H406" s="0" t="n">
        <f aca="false">INT(G406)</f>
        <v>202</v>
      </c>
      <c r="I406" s="0" t="n">
        <f aca="false">F406+H406</f>
        <v>4242</v>
      </c>
      <c r="K406" s="0" t="n">
        <v>40400</v>
      </c>
      <c r="L406" s="0" t="n">
        <f aca="false">0.05*K406</f>
        <v>2020</v>
      </c>
      <c r="M406" s="0" t="n">
        <f aca="false">INT(L406)</f>
        <v>2020</v>
      </c>
      <c r="N406" s="0" t="n">
        <f aca="false">K406+M406</f>
        <v>42420</v>
      </c>
    </row>
    <row r="407" customFormat="false" ht="13.5" hidden="false" customHeight="false" outlineLevel="0" collapsed="false">
      <c r="A407" s="0" t="n">
        <v>405</v>
      </c>
      <c r="B407" s="0" t="n">
        <f aca="false">0.05*A407</f>
        <v>20.25</v>
      </c>
      <c r="C407" s="0" t="n">
        <f aca="false">INT(B407)</f>
        <v>20</v>
      </c>
      <c r="D407" s="0" t="n">
        <f aca="false">A407+C407</f>
        <v>425</v>
      </c>
      <c r="F407" s="0" t="n">
        <v>4050</v>
      </c>
      <c r="G407" s="0" t="n">
        <f aca="false">0.05*F407</f>
        <v>202.5</v>
      </c>
      <c r="H407" s="0" t="n">
        <f aca="false">INT(G407)</f>
        <v>202</v>
      </c>
      <c r="I407" s="0" t="n">
        <f aca="false">F407+H407</f>
        <v>4252</v>
      </c>
      <c r="K407" s="0" t="n">
        <v>40500</v>
      </c>
      <c r="L407" s="0" t="n">
        <f aca="false">0.05*K407</f>
        <v>2025</v>
      </c>
      <c r="M407" s="0" t="n">
        <f aca="false">INT(L407)</f>
        <v>2025</v>
      </c>
      <c r="N407" s="0" t="n">
        <f aca="false">K407+M407</f>
        <v>42525</v>
      </c>
    </row>
    <row r="408" customFormat="false" ht="13.5" hidden="false" customHeight="false" outlineLevel="0" collapsed="false">
      <c r="A408" s="0" t="n">
        <v>406</v>
      </c>
      <c r="B408" s="0" t="n">
        <f aca="false">0.05*A408</f>
        <v>20.3</v>
      </c>
      <c r="C408" s="0" t="n">
        <f aca="false">INT(B408)</f>
        <v>20</v>
      </c>
      <c r="D408" s="0" t="n">
        <f aca="false">A408+C408</f>
        <v>426</v>
      </c>
      <c r="F408" s="0" t="n">
        <v>4060</v>
      </c>
      <c r="G408" s="0" t="n">
        <f aca="false">0.05*F408</f>
        <v>203</v>
      </c>
      <c r="H408" s="0" t="n">
        <f aca="false">INT(G408)</f>
        <v>203</v>
      </c>
      <c r="I408" s="0" t="n">
        <f aca="false">F408+H408</f>
        <v>4263</v>
      </c>
      <c r="K408" s="0" t="n">
        <v>40600</v>
      </c>
      <c r="L408" s="0" t="n">
        <f aca="false">0.05*K408</f>
        <v>2030</v>
      </c>
      <c r="M408" s="0" t="n">
        <f aca="false">INT(L408)</f>
        <v>2030</v>
      </c>
      <c r="N408" s="0" t="n">
        <f aca="false">K408+M408</f>
        <v>42630</v>
      </c>
    </row>
    <row r="409" customFormat="false" ht="13.5" hidden="false" customHeight="false" outlineLevel="0" collapsed="false">
      <c r="A409" s="0" t="n">
        <v>407</v>
      </c>
      <c r="B409" s="0" t="n">
        <f aca="false">0.05*A409</f>
        <v>20.35</v>
      </c>
      <c r="C409" s="0" t="n">
        <f aca="false">INT(B409)</f>
        <v>20</v>
      </c>
      <c r="D409" s="0" t="n">
        <f aca="false">A409+C409</f>
        <v>427</v>
      </c>
      <c r="F409" s="0" t="n">
        <v>4070</v>
      </c>
      <c r="G409" s="0" t="n">
        <f aca="false">0.05*F409</f>
        <v>203.5</v>
      </c>
      <c r="H409" s="0" t="n">
        <f aca="false">INT(G409)</f>
        <v>203</v>
      </c>
      <c r="I409" s="0" t="n">
        <f aca="false">F409+H409</f>
        <v>4273</v>
      </c>
      <c r="K409" s="0" t="n">
        <v>40700</v>
      </c>
      <c r="L409" s="0" t="n">
        <f aca="false">0.05*K409</f>
        <v>2035</v>
      </c>
      <c r="M409" s="0" t="n">
        <f aca="false">INT(L409)</f>
        <v>2035</v>
      </c>
      <c r="N409" s="0" t="n">
        <f aca="false">K409+M409</f>
        <v>42735</v>
      </c>
    </row>
    <row r="410" customFormat="false" ht="13.5" hidden="false" customHeight="false" outlineLevel="0" collapsed="false">
      <c r="A410" s="0" t="n">
        <v>408</v>
      </c>
      <c r="B410" s="0" t="n">
        <f aca="false">0.05*A410</f>
        <v>20.4</v>
      </c>
      <c r="C410" s="0" t="n">
        <f aca="false">INT(B410)</f>
        <v>20</v>
      </c>
      <c r="D410" s="0" t="n">
        <f aca="false">A410+C410</f>
        <v>428</v>
      </c>
      <c r="F410" s="0" t="n">
        <v>4080</v>
      </c>
      <c r="G410" s="0" t="n">
        <f aca="false">0.05*F410</f>
        <v>204</v>
      </c>
      <c r="H410" s="0" t="n">
        <f aca="false">INT(G410)</f>
        <v>204</v>
      </c>
      <c r="I410" s="0" t="n">
        <f aca="false">F410+H410</f>
        <v>4284</v>
      </c>
      <c r="K410" s="0" t="n">
        <v>40800</v>
      </c>
      <c r="L410" s="0" t="n">
        <f aca="false">0.05*K410</f>
        <v>2040</v>
      </c>
      <c r="M410" s="0" t="n">
        <f aca="false">INT(L410)</f>
        <v>2040</v>
      </c>
      <c r="N410" s="0" t="n">
        <f aca="false">K410+M410</f>
        <v>42840</v>
      </c>
    </row>
    <row r="411" customFormat="false" ht="13.5" hidden="false" customHeight="false" outlineLevel="0" collapsed="false">
      <c r="A411" s="0" t="n">
        <v>409</v>
      </c>
      <c r="B411" s="0" t="n">
        <f aca="false">0.05*A411</f>
        <v>20.45</v>
      </c>
      <c r="C411" s="0" t="n">
        <f aca="false">INT(B411)</f>
        <v>20</v>
      </c>
      <c r="D411" s="0" t="n">
        <f aca="false">A411+C411</f>
        <v>429</v>
      </c>
      <c r="F411" s="0" t="n">
        <v>4090</v>
      </c>
      <c r="G411" s="0" t="n">
        <f aca="false">0.05*F411</f>
        <v>204.5</v>
      </c>
      <c r="H411" s="0" t="n">
        <f aca="false">INT(G411)</f>
        <v>204</v>
      </c>
      <c r="I411" s="0" t="n">
        <f aca="false">F411+H411</f>
        <v>4294</v>
      </c>
      <c r="K411" s="0" t="n">
        <v>40900</v>
      </c>
      <c r="L411" s="0" t="n">
        <f aca="false">0.05*K411</f>
        <v>2045</v>
      </c>
      <c r="M411" s="0" t="n">
        <f aca="false">INT(L411)</f>
        <v>2045</v>
      </c>
      <c r="N411" s="0" t="n">
        <f aca="false">K411+M411</f>
        <v>42945</v>
      </c>
    </row>
    <row r="412" customFormat="false" ht="13.5" hidden="false" customHeight="false" outlineLevel="0" collapsed="false">
      <c r="A412" s="0" t="n">
        <v>410</v>
      </c>
      <c r="B412" s="0" t="n">
        <f aca="false">0.05*A412</f>
        <v>20.5</v>
      </c>
      <c r="C412" s="0" t="n">
        <f aca="false">INT(B412)</f>
        <v>20</v>
      </c>
      <c r="D412" s="0" t="n">
        <f aca="false">A412+C412</f>
        <v>430</v>
      </c>
      <c r="F412" s="0" t="n">
        <v>4100</v>
      </c>
      <c r="G412" s="0" t="n">
        <f aca="false">0.05*F412</f>
        <v>205</v>
      </c>
      <c r="H412" s="0" t="n">
        <f aca="false">INT(G412)</f>
        <v>205</v>
      </c>
      <c r="I412" s="0" t="n">
        <f aca="false">F412+H412</f>
        <v>4305</v>
      </c>
      <c r="K412" s="0" t="n">
        <v>41000</v>
      </c>
      <c r="L412" s="0" t="n">
        <f aca="false">0.05*K412</f>
        <v>2050</v>
      </c>
      <c r="M412" s="0" t="n">
        <f aca="false">INT(L412)</f>
        <v>2050</v>
      </c>
      <c r="N412" s="0" t="n">
        <f aca="false">K412+M412</f>
        <v>43050</v>
      </c>
    </row>
    <row r="413" customFormat="false" ht="13.5" hidden="false" customHeight="false" outlineLevel="0" collapsed="false">
      <c r="A413" s="0" t="n">
        <v>411</v>
      </c>
      <c r="B413" s="0" t="n">
        <f aca="false">0.05*A413</f>
        <v>20.55</v>
      </c>
      <c r="C413" s="0" t="n">
        <f aca="false">INT(B413)</f>
        <v>20</v>
      </c>
      <c r="D413" s="0" t="n">
        <f aca="false">A413+C413</f>
        <v>431</v>
      </c>
      <c r="F413" s="0" t="n">
        <v>4110</v>
      </c>
      <c r="G413" s="0" t="n">
        <f aca="false">0.05*F413</f>
        <v>205.5</v>
      </c>
      <c r="H413" s="0" t="n">
        <f aca="false">INT(G413)</f>
        <v>205</v>
      </c>
      <c r="I413" s="0" t="n">
        <f aca="false">F413+H413</f>
        <v>4315</v>
      </c>
      <c r="K413" s="0" t="n">
        <v>41100</v>
      </c>
      <c r="L413" s="0" t="n">
        <f aca="false">0.05*K413</f>
        <v>2055</v>
      </c>
      <c r="M413" s="0" t="n">
        <f aca="false">INT(L413)</f>
        <v>2055</v>
      </c>
      <c r="N413" s="0" t="n">
        <f aca="false">K413+M413</f>
        <v>43155</v>
      </c>
    </row>
    <row r="414" customFormat="false" ht="13.5" hidden="false" customHeight="false" outlineLevel="0" collapsed="false">
      <c r="A414" s="0" t="n">
        <v>412</v>
      </c>
      <c r="B414" s="0" t="n">
        <f aca="false">0.05*A414</f>
        <v>20.6</v>
      </c>
      <c r="C414" s="0" t="n">
        <f aca="false">INT(B414)</f>
        <v>20</v>
      </c>
      <c r="D414" s="0" t="n">
        <f aca="false">A414+C414</f>
        <v>432</v>
      </c>
      <c r="F414" s="0" t="n">
        <v>4120</v>
      </c>
      <c r="G414" s="0" t="n">
        <f aca="false">0.05*F414</f>
        <v>206</v>
      </c>
      <c r="H414" s="0" t="n">
        <f aca="false">INT(G414)</f>
        <v>206</v>
      </c>
      <c r="I414" s="0" t="n">
        <f aca="false">F414+H414</f>
        <v>4326</v>
      </c>
      <c r="K414" s="0" t="n">
        <v>41200</v>
      </c>
      <c r="L414" s="0" t="n">
        <f aca="false">0.05*K414</f>
        <v>2060</v>
      </c>
      <c r="M414" s="0" t="n">
        <f aca="false">INT(L414)</f>
        <v>2060</v>
      </c>
      <c r="N414" s="0" t="n">
        <f aca="false">K414+M414</f>
        <v>43260</v>
      </c>
    </row>
    <row r="415" customFormat="false" ht="13.5" hidden="false" customHeight="false" outlineLevel="0" collapsed="false">
      <c r="A415" s="0" t="n">
        <v>413</v>
      </c>
      <c r="B415" s="0" t="n">
        <f aca="false">0.05*A415</f>
        <v>20.65</v>
      </c>
      <c r="C415" s="0" t="n">
        <f aca="false">INT(B415)</f>
        <v>20</v>
      </c>
      <c r="D415" s="0" t="n">
        <f aca="false">A415+C415</f>
        <v>433</v>
      </c>
      <c r="F415" s="0" t="n">
        <v>4130</v>
      </c>
      <c r="G415" s="0" t="n">
        <f aca="false">0.05*F415</f>
        <v>206.5</v>
      </c>
      <c r="H415" s="0" t="n">
        <f aca="false">INT(G415)</f>
        <v>206</v>
      </c>
      <c r="I415" s="0" t="n">
        <f aca="false">F415+H415</f>
        <v>4336</v>
      </c>
      <c r="K415" s="0" t="n">
        <v>41300</v>
      </c>
      <c r="L415" s="0" t="n">
        <f aca="false">0.05*K415</f>
        <v>2065</v>
      </c>
      <c r="M415" s="0" t="n">
        <f aca="false">INT(L415)</f>
        <v>2065</v>
      </c>
      <c r="N415" s="0" t="n">
        <f aca="false">K415+M415</f>
        <v>43365</v>
      </c>
    </row>
    <row r="416" customFormat="false" ht="13.5" hidden="false" customHeight="false" outlineLevel="0" collapsed="false">
      <c r="A416" s="0" t="n">
        <v>414</v>
      </c>
      <c r="B416" s="0" t="n">
        <f aca="false">0.05*A416</f>
        <v>20.7</v>
      </c>
      <c r="C416" s="0" t="n">
        <f aca="false">INT(B416)</f>
        <v>20</v>
      </c>
      <c r="D416" s="0" t="n">
        <f aca="false">A416+C416</f>
        <v>434</v>
      </c>
      <c r="F416" s="0" t="n">
        <v>4140</v>
      </c>
      <c r="G416" s="0" t="n">
        <f aca="false">0.05*F416</f>
        <v>207</v>
      </c>
      <c r="H416" s="0" t="n">
        <f aca="false">INT(G416)</f>
        <v>207</v>
      </c>
      <c r="I416" s="0" t="n">
        <f aca="false">F416+H416</f>
        <v>4347</v>
      </c>
      <c r="K416" s="0" t="n">
        <v>41400</v>
      </c>
      <c r="L416" s="0" t="n">
        <f aca="false">0.05*K416</f>
        <v>2070</v>
      </c>
      <c r="M416" s="0" t="n">
        <f aca="false">INT(L416)</f>
        <v>2070</v>
      </c>
      <c r="N416" s="0" t="n">
        <f aca="false">K416+M416</f>
        <v>43470</v>
      </c>
    </row>
    <row r="417" customFormat="false" ht="13.5" hidden="false" customHeight="false" outlineLevel="0" collapsed="false">
      <c r="A417" s="0" t="n">
        <v>415</v>
      </c>
      <c r="B417" s="0" t="n">
        <f aca="false">0.05*A417</f>
        <v>20.75</v>
      </c>
      <c r="C417" s="0" t="n">
        <f aca="false">INT(B417)</f>
        <v>20</v>
      </c>
      <c r="D417" s="0" t="n">
        <f aca="false">A417+C417</f>
        <v>435</v>
      </c>
      <c r="F417" s="0" t="n">
        <v>4150</v>
      </c>
      <c r="G417" s="0" t="n">
        <f aca="false">0.05*F417</f>
        <v>207.5</v>
      </c>
      <c r="H417" s="0" t="n">
        <f aca="false">INT(G417)</f>
        <v>207</v>
      </c>
      <c r="I417" s="0" t="n">
        <f aca="false">F417+H417</f>
        <v>4357</v>
      </c>
      <c r="K417" s="0" t="n">
        <v>41500</v>
      </c>
      <c r="L417" s="0" t="n">
        <f aca="false">0.05*K417</f>
        <v>2075</v>
      </c>
      <c r="M417" s="0" t="n">
        <f aca="false">INT(L417)</f>
        <v>2075</v>
      </c>
      <c r="N417" s="0" t="n">
        <f aca="false">K417+M417</f>
        <v>43575</v>
      </c>
    </row>
    <row r="418" customFormat="false" ht="13.5" hidden="false" customHeight="false" outlineLevel="0" collapsed="false">
      <c r="A418" s="0" t="n">
        <v>416</v>
      </c>
      <c r="B418" s="0" t="n">
        <f aca="false">0.05*A418</f>
        <v>20.8</v>
      </c>
      <c r="C418" s="0" t="n">
        <f aca="false">INT(B418)</f>
        <v>20</v>
      </c>
      <c r="D418" s="0" t="n">
        <f aca="false">A418+C418</f>
        <v>436</v>
      </c>
      <c r="F418" s="0" t="n">
        <v>4160</v>
      </c>
      <c r="G418" s="0" t="n">
        <f aca="false">0.05*F418</f>
        <v>208</v>
      </c>
      <c r="H418" s="0" t="n">
        <f aca="false">INT(G418)</f>
        <v>208</v>
      </c>
      <c r="I418" s="0" t="n">
        <f aca="false">F418+H418</f>
        <v>4368</v>
      </c>
      <c r="K418" s="0" t="n">
        <v>41600</v>
      </c>
      <c r="L418" s="0" t="n">
        <f aca="false">0.05*K418</f>
        <v>2080</v>
      </c>
      <c r="M418" s="0" t="n">
        <f aca="false">INT(L418)</f>
        <v>2080</v>
      </c>
      <c r="N418" s="0" t="n">
        <f aca="false">K418+M418</f>
        <v>43680</v>
      </c>
    </row>
    <row r="419" customFormat="false" ht="13.5" hidden="false" customHeight="false" outlineLevel="0" collapsed="false">
      <c r="A419" s="0" t="n">
        <v>417</v>
      </c>
      <c r="B419" s="0" t="n">
        <f aca="false">0.05*A419</f>
        <v>20.85</v>
      </c>
      <c r="C419" s="0" t="n">
        <f aca="false">INT(B419)</f>
        <v>20</v>
      </c>
      <c r="D419" s="0" t="n">
        <f aca="false">A419+C419</f>
        <v>437</v>
      </c>
      <c r="F419" s="0" t="n">
        <v>4170</v>
      </c>
      <c r="G419" s="0" t="n">
        <f aca="false">0.05*F419</f>
        <v>208.5</v>
      </c>
      <c r="H419" s="0" t="n">
        <f aca="false">INT(G419)</f>
        <v>208</v>
      </c>
      <c r="I419" s="0" t="n">
        <f aca="false">F419+H419</f>
        <v>4378</v>
      </c>
      <c r="K419" s="0" t="n">
        <v>41700</v>
      </c>
      <c r="L419" s="0" t="n">
        <f aca="false">0.05*K419</f>
        <v>2085</v>
      </c>
      <c r="M419" s="0" t="n">
        <f aca="false">INT(L419)</f>
        <v>2085</v>
      </c>
      <c r="N419" s="0" t="n">
        <f aca="false">K419+M419</f>
        <v>43785</v>
      </c>
    </row>
    <row r="420" customFormat="false" ht="13.5" hidden="false" customHeight="false" outlineLevel="0" collapsed="false">
      <c r="A420" s="0" t="n">
        <v>418</v>
      </c>
      <c r="B420" s="0" t="n">
        <f aca="false">0.05*A420</f>
        <v>20.9</v>
      </c>
      <c r="C420" s="0" t="n">
        <f aca="false">INT(B420)</f>
        <v>20</v>
      </c>
      <c r="D420" s="0" t="n">
        <f aca="false">A420+C420</f>
        <v>438</v>
      </c>
      <c r="F420" s="0" t="n">
        <v>4180</v>
      </c>
      <c r="G420" s="0" t="n">
        <f aca="false">0.05*F420</f>
        <v>209</v>
      </c>
      <c r="H420" s="0" t="n">
        <f aca="false">INT(G420)</f>
        <v>209</v>
      </c>
      <c r="I420" s="0" t="n">
        <f aca="false">F420+H420</f>
        <v>4389</v>
      </c>
      <c r="K420" s="0" t="n">
        <v>41800</v>
      </c>
      <c r="L420" s="0" t="n">
        <f aca="false">0.05*K420</f>
        <v>2090</v>
      </c>
      <c r="M420" s="0" t="n">
        <f aca="false">INT(L420)</f>
        <v>2090</v>
      </c>
      <c r="N420" s="0" t="n">
        <f aca="false">K420+M420</f>
        <v>43890</v>
      </c>
    </row>
    <row r="421" customFormat="false" ht="13.5" hidden="false" customHeight="false" outlineLevel="0" collapsed="false">
      <c r="A421" s="0" t="n">
        <v>419</v>
      </c>
      <c r="B421" s="0" t="n">
        <f aca="false">0.05*A421</f>
        <v>20.95</v>
      </c>
      <c r="C421" s="0" t="n">
        <f aca="false">INT(B421)</f>
        <v>20</v>
      </c>
      <c r="D421" s="0" t="n">
        <f aca="false">A421+C421</f>
        <v>439</v>
      </c>
      <c r="F421" s="0" t="n">
        <v>4190</v>
      </c>
      <c r="G421" s="0" t="n">
        <f aca="false">0.05*F421</f>
        <v>209.5</v>
      </c>
      <c r="H421" s="0" t="n">
        <f aca="false">INT(G421)</f>
        <v>209</v>
      </c>
      <c r="I421" s="0" t="n">
        <f aca="false">F421+H421</f>
        <v>4399</v>
      </c>
      <c r="K421" s="0" t="n">
        <v>41900</v>
      </c>
      <c r="L421" s="0" t="n">
        <f aca="false">0.05*K421</f>
        <v>2095</v>
      </c>
      <c r="M421" s="0" t="n">
        <f aca="false">INT(L421)</f>
        <v>2095</v>
      </c>
      <c r="N421" s="0" t="n">
        <f aca="false">K421+M421</f>
        <v>43995</v>
      </c>
    </row>
    <row r="422" customFormat="false" ht="13.5" hidden="false" customHeight="false" outlineLevel="0" collapsed="false">
      <c r="A422" s="0" t="n">
        <v>420</v>
      </c>
      <c r="B422" s="0" t="n">
        <f aca="false">0.05*A422</f>
        <v>21</v>
      </c>
      <c r="C422" s="0" t="n">
        <f aca="false">INT(B422)</f>
        <v>21</v>
      </c>
      <c r="D422" s="0" t="n">
        <f aca="false">A422+C422</f>
        <v>441</v>
      </c>
      <c r="F422" s="0" t="n">
        <v>4200</v>
      </c>
      <c r="G422" s="0" t="n">
        <f aca="false">0.05*F422</f>
        <v>210</v>
      </c>
      <c r="H422" s="0" t="n">
        <f aca="false">INT(G422)</f>
        <v>210</v>
      </c>
      <c r="I422" s="0" t="n">
        <f aca="false">F422+H422</f>
        <v>4410</v>
      </c>
      <c r="K422" s="0" t="n">
        <v>42000</v>
      </c>
      <c r="L422" s="0" t="n">
        <f aca="false">0.05*K422</f>
        <v>2100</v>
      </c>
      <c r="M422" s="0" t="n">
        <f aca="false">INT(L422)</f>
        <v>2100</v>
      </c>
      <c r="N422" s="0" t="n">
        <f aca="false">K422+M422</f>
        <v>44100</v>
      </c>
    </row>
    <row r="423" customFormat="false" ht="13.5" hidden="false" customHeight="false" outlineLevel="0" collapsed="false">
      <c r="A423" s="0" t="n">
        <v>421</v>
      </c>
      <c r="B423" s="0" t="n">
        <f aca="false">0.05*A423</f>
        <v>21.05</v>
      </c>
      <c r="C423" s="0" t="n">
        <f aca="false">INT(B423)</f>
        <v>21</v>
      </c>
      <c r="D423" s="0" t="n">
        <f aca="false">A423+C423</f>
        <v>442</v>
      </c>
      <c r="F423" s="0" t="n">
        <v>4210</v>
      </c>
      <c r="G423" s="0" t="n">
        <f aca="false">0.05*F423</f>
        <v>210.5</v>
      </c>
      <c r="H423" s="0" t="n">
        <f aca="false">INT(G423)</f>
        <v>210</v>
      </c>
      <c r="I423" s="0" t="n">
        <f aca="false">F423+H423</f>
        <v>4420</v>
      </c>
      <c r="K423" s="0" t="n">
        <v>42100</v>
      </c>
      <c r="L423" s="0" t="n">
        <f aca="false">0.05*K423</f>
        <v>2105</v>
      </c>
      <c r="M423" s="0" t="n">
        <f aca="false">INT(L423)</f>
        <v>2105</v>
      </c>
      <c r="N423" s="0" t="n">
        <f aca="false">K423+M423</f>
        <v>44205</v>
      </c>
    </row>
    <row r="424" customFormat="false" ht="13.5" hidden="false" customHeight="false" outlineLevel="0" collapsed="false">
      <c r="A424" s="0" t="n">
        <v>422</v>
      </c>
      <c r="B424" s="0" t="n">
        <f aca="false">0.05*A424</f>
        <v>21.1</v>
      </c>
      <c r="C424" s="0" t="n">
        <f aca="false">INT(B424)</f>
        <v>21</v>
      </c>
      <c r="D424" s="0" t="n">
        <f aca="false">A424+C424</f>
        <v>443</v>
      </c>
      <c r="F424" s="0" t="n">
        <v>4220</v>
      </c>
      <c r="G424" s="0" t="n">
        <f aca="false">0.05*F424</f>
        <v>211</v>
      </c>
      <c r="H424" s="0" t="n">
        <f aca="false">INT(G424)</f>
        <v>211</v>
      </c>
      <c r="I424" s="0" t="n">
        <f aca="false">F424+H424</f>
        <v>4431</v>
      </c>
      <c r="K424" s="0" t="n">
        <v>42200</v>
      </c>
      <c r="L424" s="0" t="n">
        <f aca="false">0.05*K424</f>
        <v>2110</v>
      </c>
      <c r="M424" s="0" t="n">
        <f aca="false">INT(L424)</f>
        <v>2110</v>
      </c>
      <c r="N424" s="0" t="n">
        <f aca="false">K424+M424</f>
        <v>44310</v>
      </c>
    </row>
    <row r="425" customFormat="false" ht="13.5" hidden="false" customHeight="false" outlineLevel="0" collapsed="false">
      <c r="A425" s="0" t="n">
        <v>423</v>
      </c>
      <c r="B425" s="0" t="n">
        <f aca="false">0.05*A425</f>
        <v>21.15</v>
      </c>
      <c r="C425" s="0" t="n">
        <f aca="false">INT(B425)</f>
        <v>21</v>
      </c>
      <c r="D425" s="0" t="n">
        <f aca="false">A425+C425</f>
        <v>444</v>
      </c>
      <c r="F425" s="0" t="n">
        <v>4230</v>
      </c>
      <c r="G425" s="0" t="n">
        <f aca="false">0.05*F425</f>
        <v>211.5</v>
      </c>
      <c r="H425" s="0" t="n">
        <f aca="false">INT(G425)</f>
        <v>211</v>
      </c>
      <c r="I425" s="0" t="n">
        <f aca="false">F425+H425</f>
        <v>4441</v>
      </c>
      <c r="K425" s="0" t="n">
        <v>42300</v>
      </c>
      <c r="L425" s="0" t="n">
        <f aca="false">0.05*K425</f>
        <v>2115</v>
      </c>
      <c r="M425" s="0" t="n">
        <f aca="false">INT(L425)</f>
        <v>2115</v>
      </c>
      <c r="N425" s="0" t="n">
        <f aca="false">K425+M425</f>
        <v>44415</v>
      </c>
    </row>
    <row r="426" customFormat="false" ht="13.5" hidden="false" customHeight="false" outlineLevel="0" collapsed="false">
      <c r="A426" s="0" t="n">
        <v>424</v>
      </c>
      <c r="B426" s="0" t="n">
        <f aca="false">0.05*A426</f>
        <v>21.2</v>
      </c>
      <c r="C426" s="0" t="n">
        <f aca="false">INT(B426)</f>
        <v>21</v>
      </c>
      <c r="D426" s="0" t="n">
        <f aca="false">A426+C426</f>
        <v>445</v>
      </c>
      <c r="F426" s="0" t="n">
        <v>4240</v>
      </c>
      <c r="G426" s="0" t="n">
        <f aca="false">0.05*F426</f>
        <v>212</v>
      </c>
      <c r="H426" s="0" t="n">
        <f aca="false">INT(G426)</f>
        <v>212</v>
      </c>
      <c r="I426" s="0" t="n">
        <f aca="false">F426+H426</f>
        <v>4452</v>
      </c>
      <c r="K426" s="0" t="n">
        <v>42400</v>
      </c>
      <c r="L426" s="0" t="n">
        <f aca="false">0.05*K426</f>
        <v>2120</v>
      </c>
      <c r="M426" s="0" t="n">
        <f aca="false">INT(L426)</f>
        <v>2120</v>
      </c>
      <c r="N426" s="0" t="n">
        <f aca="false">K426+M426</f>
        <v>44520</v>
      </c>
    </row>
    <row r="427" customFormat="false" ht="13.5" hidden="false" customHeight="false" outlineLevel="0" collapsed="false">
      <c r="A427" s="0" t="n">
        <v>425</v>
      </c>
      <c r="B427" s="0" t="n">
        <f aca="false">0.05*A427</f>
        <v>21.25</v>
      </c>
      <c r="C427" s="0" t="n">
        <f aca="false">INT(B427)</f>
        <v>21</v>
      </c>
      <c r="D427" s="0" t="n">
        <f aca="false">A427+C427</f>
        <v>446</v>
      </c>
      <c r="F427" s="0" t="n">
        <v>4250</v>
      </c>
      <c r="G427" s="0" t="n">
        <f aca="false">0.05*F427</f>
        <v>212.5</v>
      </c>
      <c r="H427" s="0" t="n">
        <f aca="false">INT(G427)</f>
        <v>212</v>
      </c>
      <c r="I427" s="0" t="n">
        <f aca="false">F427+H427</f>
        <v>4462</v>
      </c>
      <c r="K427" s="0" t="n">
        <v>42500</v>
      </c>
      <c r="L427" s="0" t="n">
        <f aca="false">0.05*K427</f>
        <v>2125</v>
      </c>
      <c r="M427" s="0" t="n">
        <f aca="false">INT(L427)</f>
        <v>2125</v>
      </c>
      <c r="N427" s="0" t="n">
        <f aca="false">K427+M427</f>
        <v>44625</v>
      </c>
    </row>
    <row r="428" customFormat="false" ht="13.5" hidden="false" customHeight="false" outlineLevel="0" collapsed="false">
      <c r="A428" s="0" t="n">
        <v>426</v>
      </c>
      <c r="B428" s="0" t="n">
        <f aca="false">0.05*A428</f>
        <v>21.3</v>
      </c>
      <c r="C428" s="0" t="n">
        <f aca="false">INT(B428)</f>
        <v>21</v>
      </c>
      <c r="D428" s="0" t="n">
        <f aca="false">A428+C428</f>
        <v>447</v>
      </c>
      <c r="F428" s="0" t="n">
        <v>4260</v>
      </c>
      <c r="G428" s="0" t="n">
        <f aca="false">0.05*F428</f>
        <v>213</v>
      </c>
      <c r="H428" s="0" t="n">
        <f aca="false">INT(G428)</f>
        <v>213</v>
      </c>
      <c r="I428" s="0" t="n">
        <f aca="false">F428+H428</f>
        <v>4473</v>
      </c>
      <c r="K428" s="0" t="n">
        <v>42600</v>
      </c>
      <c r="L428" s="0" t="n">
        <f aca="false">0.05*K428</f>
        <v>2130</v>
      </c>
      <c r="M428" s="0" t="n">
        <f aca="false">INT(L428)</f>
        <v>2130</v>
      </c>
      <c r="N428" s="0" t="n">
        <f aca="false">K428+M428</f>
        <v>44730</v>
      </c>
    </row>
    <row r="429" customFormat="false" ht="13.5" hidden="false" customHeight="false" outlineLevel="0" collapsed="false">
      <c r="A429" s="0" t="n">
        <v>427</v>
      </c>
      <c r="B429" s="0" t="n">
        <f aca="false">0.05*A429</f>
        <v>21.35</v>
      </c>
      <c r="C429" s="0" t="n">
        <f aca="false">INT(B429)</f>
        <v>21</v>
      </c>
      <c r="D429" s="0" t="n">
        <f aca="false">A429+C429</f>
        <v>448</v>
      </c>
      <c r="F429" s="0" t="n">
        <v>4270</v>
      </c>
      <c r="G429" s="0" t="n">
        <f aca="false">0.05*F429</f>
        <v>213.5</v>
      </c>
      <c r="H429" s="0" t="n">
        <f aca="false">INT(G429)</f>
        <v>213</v>
      </c>
      <c r="I429" s="0" t="n">
        <f aca="false">F429+H429</f>
        <v>4483</v>
      </c>
      <c r="K429" s="0" t="n">
        <v>42700</v>
      </c>
      <c r="L429" s="0" t="n">
        <f aca="false">0.05*K429</f>
        <v>2135</v>
      </c>
      <c r="M429" s="0" t="n">
        <f aca="false">INT(L429)</f>
        <v>2135</v>
      </c>
      <c r="N429" s="0" t="n">
        <f aca="false">K429+M429</f>
        <v>44835</v>
      </c>
    </row>
    <row r="430" customFormat="false" ht="13.5" hidden="false" customHeight="false" outlineLevel="0" collapsed="false">
      <c r="A430" s="0" t="n">
        <v>428</v>
      </c>
      <c r="B430" s="0" t="n">
        <f aca="false">0.05*A430</f>
        <v>21.4</v>
      </c>
      <c r="C430" s="0" t="n">
        <f aca="false">INT(B430)</f>
        <v>21</v>
      </c>
      <c r="D430" s="0" t="n">
        <f aca="false">A430+C430</f>
        <v>449</v>
      </c>
      <c r="F430" s="0" t="n">
        <v>4280</v>
      </c>
      <c r="G430" s="0" t="n">
        <f aca="false">0.05*F430</f>
        <v>214</v>
      </c>
      <c r="H430" s="0" t="n">
        <f aca="false">INT(G430)</f>
        <v>214</v>
      </c>
      <c r="I430" s="0" t="n">
        <f aca="false">F430+H430</f>
        <v>4494</v>
      </c>
      <c r="K430" s="0" t="n">
        <v>42800</v>
      </c>
      <c r="L430" s="0" t="n">
        <f aca="false">0.05*K430</f>
        <v>2140</v>
      </c>
      <c r="M430" s="0" t="n">
        <f aca="false">INT(L430)</f>
        <v>2140</v>
      </c>
      <c r="N430" s="0" t="n">
        <f aca="false">K430+M430</f>
        <v>44940</v>
      </c>
    </row>
    <row r="431" customFormat="false" ht="13.5" hidden="false" customHeight="false" outlineLevel="0" collapsed="false">
      <c r="A431" s="0" t="n">
        <v>429</v>
      </c>
      <c r="B431" s="0" t="n">
        <f aca="false">0.05*A431</f>
        <v>21.45</v>
      </c>
      <c r="C431" s="0" t="n">
        <f aca="false">INT(B431)</f>
        <v>21</v>
      </c>
      <c r="D431" s="0" t="n">
        <f aca="false">A431+C431</f>
        <v>450</v>
      </c>
      <c r="F431" s="0" t="n">
        <v>4290</v>
      </c>
      <c r="G431" s="0" t="n">
        <f aca="false">0.05*F431</f>
        <v>214.5</v>
      </c>
      <c r="H431" s="0" t="n">
        <f aca="false">INT(G431)</f>
        <v>214</v>
      </c>
      <c r="I431" s="0" t="n">
        <f aca="false">F431+H431</f>
        <v>4504</v>
      </c>
      <c r="K431" s="0" t="n">
        <v>42900</v>
      </c>
      <c r="L431" s="0" t="n">
        <f aca="false">0.05*K431</f>
        <v>2145</v>
      </c>
      <c r="M431" s="0" t="n">
        <f aca="false">INT(L431)</f>
        <v>2145</v>
      </c>
      <c r="N431" s="0" t="n">
        <f aca="false">K431+M431</f>
        <v>45045</v>
      </c>
    </row>
    <row r="432" customFormat="false" ht="13.5" hidden="false" customHeight="false" outlineLevel="0" collapsed="false">
      <c r="A432" s="0" t="n">
        <v>430</v>
      </c>
      <c r="B432" s="0" t="n">
        <f aca="false">0.05*A432</f>
        <v>21.5</v>
      </c>
      <c r="C432" s="0" t="n">
        <f aca="false">INT(B432)</f>
        <v>21</v>
      </c>
      <c r="D432" s="0" t="n">
        <f aca="false">A432+C432</f>
        <v>451</v>
      </c>
      <c r="F432" s="0" t="n">
        <v>4300</v>
      </c>
      <c r="G432" s="0" t="n">
        <f aca="false">0.05*F432</f>
        <v>215</v>
      </c>
      <c r="H432" s="0" t="n">
        <f aca="false">INT(G432)</f>
        <v>215</v>
      </c>
      <c r="I432" s="0" t="n">
        <f aca="false">F432+H432</f>
        <v>4515</v>
      </c>
      <c r="K432" s="0" t="n">
        <v>43000</v>
      </c>
      <c r="L432" s="0" t="n">
        <f aca="false">0.05*K432</f>
        <v>2150</v>
      </c>
      <c r="M432" s="0" t="n">
        <f aca="false">INT(L432)</f>
        <v>2150</v>
      </c>
      <c r="N432" s="0" t="n">
        <f aca="false">K432+M432</f>
        <v>45150</v>
      </c>
    </row>
    <row r="433" customFormat="false" ht="13.5" hidden="false" customHeight="false" outlineLevel="0" collapsed="false">
      <c r="A433" s="0" t="n">
        <v>431</v>
      </c>
      <c r="B433" s="0" t="n">
        <f aca="false">0.05*A433</f>
        <v>21.55</v>
      </c>
      <c r="C433" s="0" t="n">
        <f aca="false">INT(B433)</f>
        <v>21</v>
      </c>
      <c r="D433" s="0" t="n">
        <f aca="false">A433+C433</f>
        <v>452</v>
      </c>
      <c r="F433" s="0" t="n">
        <v>4310</v>
      </c>
      <c r="G433" s="0" t="n">
        <f aca="false">0.05*F433</f>
        <v>215.5</v>
      </c>
      <c r="H433" s="0" t="n">
        <f aca="false">INT(G433)</f>
        <v>215</v>
      </c>
      <c r="I433" s="0" t="n">
        <f aca="false">F433+H433</f>
        <v>4525</v>
      </c>
      <c r="K433" s="0" t="n">
        <v>43100</v>
      </c>
      <c r="L433" s="0" t="n">
        <f aca="false">0.05*K433</f>
        <v>2155</v>
      </c>
      <c r="M433" s="0" t="n">
        <f aca="false">INT(L433)</f>
        <v>2155</v>
      </c>
      <c r="N433" s="0" t="n">
        <f aca="false">K433+M433</f>
        <v>45255</v>
      </c>
    </row>
    <row r="434" customFormat="false" ht="13.5" hidden="false" customHeight="false" outlineLevel="0" collapsed="false">
      <c r="A434" s="0" t="n">
        <v>432</v>
      </c>
      <c r="B434" s="0" t="n">
        <f aca="false">0.05*A434</f>
        <v>21.6</v>
      </c>
      <c r="C434" s="0" t="n">
        <f aca="false">INT(B434)</f>
        <v>21</v>
      </c>
      <c r="D434" s="0" t="n">
        <f aca="false">A434+C434</f>
        <v>453</v>
      </c>
      <c r="F434" s="0" t="n">
        <v>4320</v>
      </c>
      <c r="G434" s="0" t="n">
        <f aca="false">0.05*F434</f>
        <v>216</v>
      </c>
      <c r="H434" s="0" t="n">
        <f aca="false">INT(G434)</f>
        <v>216</v>
      </c>
      <c r="I434" s="0" t="n">
        <f aca="false">F434+H434</f>
        <v>4536</v>
      </c>
      <c r="K434" s="0" t="n">
        <v>43200</v>
      </c>
      <c r="L434" s="0" t="n">
        <f aca="false">0.05*K434</f>
        <v>2160</v>
      </c>
      <c r="M434" s="0" t="n">
        <f aca="false">INT(L434)</f>
        <v>2160</v>
      </c>
      <c r="N434" s="0" t="n">
        <f aca="false">K434+M434</f>
        <v>45360</v>
      </c>
    </row>
    <row r="435" customFormat="false" ht="13.5" hidden="false" customHeight="false" outlineLevel="0" collapsed="false">
      <c r="A435" s="0" t="n">
        <v>433</v>
      </c>
      <c r="B435" s="0" t="n">
        <f aca="false">0.05*A435</f>
        <v>21.65</v>
      </c>
      <c r="C435" s="0" t="n">
        <f aca="false">INT(B435)</f>
        <v>21</v>
      </c>
      <c r="D435" s="0" t="n">
        <f aca="false">A435+C435</f>
        <v>454</v>
      </c>
      <c r="F435" s="0" t="n">
        <v>4330</v>
      </c>
      <c r="G435" s="0" t="n">
        <f aca="false">0.05*F435</f>
        <v>216.5</v>
      </c>
      <c r="H435" s="0" t="n">
        <f aca="false">INT(G435)</f>
        <v>216</v>
      </c>
      <c r="I435" s="0" t="n">
        <f aca="false">F435+H435</f>
        <v>4546</v>
      </c>
      <c r="K435" s="0" t="n">
        <v>43300</v>
      </c>
      <c r="L435" s="0" t="n">
        <f aca="false">0.05*K435</f>
        <v>2165</v>
      </c>
      <c r="M435" s="0" t="n">
        <f aca="false">INT(L435)</f>
        <v>2165</v>
      </c>
      <c r="N435" s="0" t="n">
        <f aca="false">K435+M435</f>
        <v>45465</v>
      </c>
    </row>
    <row r="436" customFormat="false" ht="13.5" hidden="false" customHeight="false" outlineLevel="0" collapsed="false">
      <c r="A436" s="0" t="n">
        <v>434</v>
      </c>
      <c r="B436" s="0" t="n">
        <f aca="false">0.05*A436</f>
        <v>21.7</v>
      </c>
      <c r="C436" s="0" t="n">
        <f aca="false">INT(B436)</f>
        <v>21</v>
      </c>
      <c r="D436" s="0" t="n">
        <f aca="false">A436+C436</f>
        <v>455</v>
      </c>
      <c r="F436" s="0" t="n">
        <v>4340</v>
      </c>
      <c r="G436" s="0" t="n">
        <f aca="false">0.05*F436</f>
        <v>217</v>
      </c>
      <c r="H436" s="0" t="n">
        <f aca="false">INT(G436)</f>
        <v>217</v>
      </c>
      <c r="I436" s="0" t="n">
        <f aca="false">F436+H436</f>
        <v>4557</v>
      </c>
      <c r="K436" s="0" t="n">
        <v>43400</v>
      </c>
      <c r="L436" s="0" t="n">
        <f aca="false">0.05*K436</f>
        <v>2170</v>
      </c>
      <c r="M436" s="0" t="n">
        <f aca="false">INT(L436)</f>
        <v>2170</v>
      </c>
      <c r="N436" s="0" t="n">
        <f aca="false">K436+M436</f>
        <v>45570</v>
      </c>
    </row>
    <row r="437" customFormat="false" ht="13.5" hidden="false" customHeight="false" outlineLevel="0" collapsed="false">
      <c r="A437" s="0" t="n">
        <v>435</v>
      </c>
      <c r="B437" s="0" t="n">
        <f aca="false">0.05*A437</f>
        <v>21.75</v>
      </c>
      <c r="C437" s="0" t="n">
        <f aca="false">INT(B437)</f>
        <v>21</v>
      </c>
      <c r="D437" s="0" t="n">
        <f aca="false">A437+C437</f>
        <v>456</v>
      </c>
      <c r="F437" s="0" t="n">
        <v>4350</v>
      </c>
      <c r="G437" s="0" t="n">
        <f aca="false">0.05*F437</f>
        <v>217.5</v>
      </c>
      <c r="H437" s="0" t="n">
        <f aca="false">INT(G437)</f>
        <v>217</v>
      </c>
      <c r="I437" s="0" t="n">
        <f aca="false">F437+H437</f>
        <v>4567</v>
      </c>
      <c r="K437" s="0" t="n">
        <v>43500</v>
      </c>
      <c r="L437" s="0" t="n">
        <f aca="false">0.05*K437</f>
        <v>2175</v>
      </c>
      <c r="M437" s="0" t="n">
        <f aca="false">INT(L437)</f>
        <v>2175</v>
      </c>
      <c r="N437" s="0" t="n">
        <f aca="false">K437+M437</f>
        <v>45675</v>
      </c>
    </row>
    <row r="438" customFormat="false" ht="13.5" hidden="false" customHeight="false" outlineLevel="0" collapsed="false">
      <c r="A438" s="0" t="n">
        <v>436</v>
      </c>
      <c r="B438" s="0" t="n">
        <f aca="false">0.05*A438</f>
        <v>21.8</v>
      </c>
      <c r="C438" s="0" t="n">
        <f aca="false">INT(B438)</f>
        <v>21</v>
      </c>
      <c r="D438" s="0" t="n">
        <f aca="false">A438+C438</f>
        <v>457</v>
      </c>
      <c r="F438" s="0" t="n">
        <v>4360</v>
      </c>
      <c r="G438" s="0" t="n">
        <f aca="false">0.05*F438</f>
        <v>218</v>
      </c>
      <c r="H438" s="0" t="n">
        <f aca="false">INT(G438)</f>
        <v>218</v>
      </c>
      <c r="I438" s="0" t="n">
        <f aca="false">F438+H438</f>
        <v>4578</v>
      </c>
      <c r="K438" s="0" t="n">
        <v>43600</v>
      </c>
      <c r="L438" s="0" t="n">
        <f aca="false">0.05*K438</f>
        <v>2180</v>
      </c>
      <c r="M438" s="0" t="n">
        <f aca="false">INT(L438)</f>
        <v>2180</v>
      </c>
      <c r="N438" s="0" t="n">
        <f aca="false">K438+M438</f>
        <v>45780</v>
      </c>
    </row>
    <row r="439" customFormat="false" ht="13.5" hidden="false" customHeight="false" outlineLevel="0" collapsed="false">
      <c r="A439" s="0" t="n">
        <v>437</v>
      </c>
      <c r="B439" s="0" t="n">
        <f aca="false">0.05*A439</f>
        <v>21.85</v>
      </c>
      <c r="C439" s="0" t="n">
        <f aca="false">INT(B439)</f>
        <v>21</v>
      </c>
      <c r="D439" s="0" t="n">
        <f aca="false">A439+C439</f>
        <v>458</v>
      </c>
      <c r="F439" s="0" t="n">
        <v>4370</v>
      </c>
      <c r="G439" s="0" t="n">
        <f aca="false">0.05*F439</f>
        <v>218.5</v>
      </c>
      <c r="H439" s="0" t="n">
        <f aca="false">INT(G439)</f>
        <v>218</v>
      </c>
      <c r="I439" s="0" t="n">
        <f aca="false">F439+H439</f>
        <v>4588</v>
      </c>
      <c r="K439" s="0" t="n">
        <v>43700</v>
      </c>
      <c r="L439" s="0" t="n">
        <f aca="false">0.05*K439</f>
        <v>2185</v>
      </c>
      <c r="M439" s="0" t="n">
        <f aca="false">INT(L439)</f>
        <v>2185</v>
      </c>
      <c r="N439" s="0" t="n">
        <f aca="false">K439+M439</f>
        <v>45885</v>
      </c>
    </row>
    <row r="440" customFormat="false" ht="13.5" hidden="false" customHeight="false" outlineLevel="0" collapsed="false">
      <c r="A440" s="0" t="n">
        <v>438</v>
      </c>
      <c r="B440" s="0" t="n">
        <f aca="false">0.05*A440</f>
        <v>21.9</v>
      </c>
      <c r="C440" s="0" t="n">
        <f aca="false">INT(B440)</f>
        <v>21</v>
      </c>
      <c r="D440" s="0" t="n">
        <f aca="false">A440+C440</f>
        <v>459</v>
      </c>
      <c r="F440" s="0" t="n">
        <v>4380</v>
      </c>
      <c r="G440" s="0" t="n">
        <f aca="false">0.05*F440</f>
        <v>219</v>
      </c>
      <c r="H440" s="0" t="n">
        <f aca="false">INT(G440)</f>
        <v>219</v>
      </c>
      <c r="I440" s="0" t="n">
        <f aca="false">F440+H440</f>
        <v>4599</v>
      </c>
      <c r="K440" s="0" t="n">
        <v>43800</v>
      </c>
      <c r="L440" s="0" t="n">
        <f aca="false">0.05*K440</f>
        <v>2190</v>
      </c>
      <c r="M440" s="0" t="n">
        <f aca="false">INT(L440)</f>
        <v>2190</v>
      </c>
      <c r="N440" s="0" t="n">
        <f aca="false">K440+M440</f>
        <v>45990</v>
      </c>
    </row>
    <row r="441" customFormat="false" ht="13.5" hidden="false" customHeight="false" outlineLevel="0" collapsed="false">
      <c r="A441" s="0" t="n">
        <v>439</v>
      </c>
      <c r="B441" s="0" t="n">
        <f aca="false">0.05*A441</f>
        <v>21.95</v>
      </c>
      <c r="C441" s="0" t="n">
        <f aca="false">INT(B441)</f>
        <v>21</v>
      </c>
      <c r="D441" s="0" t="n">
        <f aca="false">A441+C441</f>
        <v>460</v>
      </c>
      <c r="F441" s="0" t="n">
        <v>4390</v>
      </c>
      <c r="G441" s="0" t="n">
        <f aca="false">0.05*F441</f>
        <v>219.5</v>
      </c>
      <c r="H441" s="0" t="n">
        <f aca="false">INT(G441)</f>
        <v>219</v>
      </c>
      <c r="I441" s="0" t="n">
        <f aca="false">F441+H441</f>
        <v>4609</v>
      </c>
      <c r="K441" s="0" t="n">
        <v>43900</v>
      </c>
      <c r="L441" s="0" t="n">
        <f aca="false">0.05*K441</f>
        <v>2195</v>
      </c>
      <c r="M441" s="0" t="n">
        <f aca="false">INT(L441)</f>
        <v>2195</v>
      </c>
      <c r="N441" s="0" t="n">
        <f aca="false">K441+M441</f>
        <v>46095</v>
      </c>
    </row>
    <row r="442" customFormat="false" ht="13.5" hidden="false" customHeight="false" outlineLevel="0" collapsed="false">
      <c r="A442" s="0" t="n">
        <v>440</v>
      </c>
      <c r="B442" s="0" t="n">
        <f aca="false">0.05*A442</f>
        <v>22</v>
      </c>
      <c r="C442" s="0" t="n">
        <f aca="false">INT(B442)</f>
        <v>22</v>
      </c>
      <c r="D442" s="0" t="n">
        <f aca="false">A442+C442</f>
        <v>462</v>
      </c>
      <c r="F442" s="0" t="n">
        <v>4400</v>
      </c>
      <c r="G442" s="0" t="n">
        <f aca="false">0.05*F442</f>
        <v>220</v>
      </c>
      <c r="H442" s="0" t="n">
        <f aca="false">INT(G442)</f>
        <v>220</v>
      </c>
      <c r="I442" s="0" t="n">
        <f aca="false">F442+H442</f>
        <v>4620</v>
      </c>
      <c r="K442" s="0" t="n">
        <v>44000</v>
      </c>
      <c r="L442" s="0" t="n">
        <f aca="false">0.05*K442</f>
        <v>2200</v>
      </c>
      <c r="M442" s="0" t="n">
        <f aca="false">INT(L442)</f>
        <v>2200</v>
      </c>
      <c r="N442" s="0" t="n">
        <f aca="false">K442+M442</f>
        <v>46200</v>
      </c>
    </row>
    <row r="443" customFormat="false" ht="13.5" hidden="false" customHeight="false" outlineLevel="0" collapsed="false">
      <c r="A443" s="0" t="n">
        <v>441</v>
      </c>
      <c r="B443" s="0" t="n">
        <f aca="false">0.05*A443</f>
        <v>22.05</v>
      </c>
      <c r="C443" s="0" t="n">
        <f aca="false">INT(B443)</f>
        <v>22</v>
      </c>
      <c r="D443" s="0" t="n">
        <f aca="false">A443+C443</f>
        <v>463</v>
      </c>
      <c r="F443" s="0" t="n">
        <v>4410</v>
      </c>
      <c r="G443" s="0" t="n">
        <f aca="false">0.05*F443</f>
        <v>220.5</v>
      </c>
      <c r="H443" s="0" t="n">
        <f aca="false">INT(G443)</f>
        <v>220</v>
      </c>
      <c r="I443" s="0" t="n">
        <f aca="false">F443+H443</f>
        <v>4630</v>
      </c>
      <c r="K443" s="0" t="n">
        <v>44100</v>
      </c>
      <c r="L443" s="0" t="n">
        <f aca="false">0.05*K443</f>
        <v>2205</v>
      </c>
      <c r="M443" s="0" t="n">
        <f aca="false">INT(L443)</f>
        <v>2205</v>
      </c>
      <c r="N443" s="0" t="n">
        <f aca="false">K443+M443</f>
        <v>46305</v>
      </c>
    </row>
    <row r="444" customFormat="false" ht="13.5" hidden="false" customHeight="false" outlineLevel="0" collapsed="false">
      <c r="A444" s="0" t="n">
        <v>442</v>
      </c>
      <c r="B444" s="0" t="n">
        <f aca="false">0.05*A444</f>
        <v>22.1</v>
      </c>
      <c r="C444" s="0" t="n">
        <f aca="false">INT(B444)</f>
        <v>22</v>
      </c>
      <c r="D444" s="0" t="n">
        <f aca="false">A444+C444</f>
        <v>464</v>
      </c>
      <c r="F444" s="0" t="n">
        <v>4420</v>
      </c>
      <c r="G444" s="0" t="n">
        <f aca="false">0.05*F444</f>
        <v>221</v>
      </c>
      <c r="H444" s="0" t="n">
        <f aca="false">INT(G444)</f>
        <v>221</v>
      </c>
      <c r="I444" s="0" t="n">
        <f aca="false">F444+H444</f>
        <v>4641</v>
      </c>
      <c r="K444" s="0" t="n">
        <v>44200</v>
      </c>
      <c r="L444" s="0" t="n">
        <f aca="false">0.05*K444</f>
        <v>2210</v>
      </c>
      <c r="M444" s="0" t="n">
        <f aca="false">INT(L444)</f>
        <v>2210</v>
      </c>
      <c r="N444" s="0" t="n">
        <f aca="false">K444+M444</f>
        <v>46410</v>
      </c>
    </row>
    <row r="445" customFormat="false" ht="13.5" hidden="false" customHeight="false" outlineLevel="0" collapsed="false">
      <c r="A445" s="0" t="n">
        <v>443</v>
      </c>
      <c r="B445" s="0" t="n">
        <f aca="false">0.05*A445</f>
        <v>22.15</v>
      </c>
      <c r="C445" s="0" t="n">
        <f aca="false">INT(B445)</f>
        <v>22</v>
      </c>
      <c r="D445" s="0" t="n">
        <f aca="false">A445+C445</f>
        <v>465</v>
      </c>
      <c r="F445" s="0" t="n">
        <v>4430</v>
      </c>
      <c r="G445" s="0" t="n">
        <f aca="false">0.05*F445</f>
        <v>221.5</v>
      </c>
      <c r="H445" s="0" t="n">
        <f aca="false">INT(G445)</f>
        <v>221</v>
      </c>
      <c r="I445" s="0" t="n">
        <f aca="false">F445+H445</f>
        <v>4651</v>
      </c>
      <c r="K445" s="0" t="n">
        <v>44300</v>
      </c>
      <c r="L445" s="0" t="n">
        <f aca="false">0.05*K445</f>
        <v>2215</v>
      </c>
      <c r="M445" s="0" t="n">
        <f aca="false">INT(L445)</f>
        <v>2215</v>
      </c>
      <c r="N445" s="0" t="n">
        <f aca="false">K445+M445</f>
        <v>46515</v>
      </c>
    </row>
    <row r="446" customFormat="false" ht="13.5" hidden="false" customHeight="false" outlineLevel="0" collapsed="false">
      <c r="A446" s="0" t="n">
        <v>444</v>
      </c>
      <c r="B446" s="0" t="n">
        <f aca="false">0.05*A446</f>
        <v>22.2</v>
      </c>
      <c r="C446" s="0" t="n">
        <f aca="false">INT(B446)</f>
        <v>22</v>
      </c>
      <c r="D446" s="0" t="n">
        <f aca="false">A446+C446</f>
        <v>466</v>
      </c>
      <c r="F446" s="0" t="n">
        <v>4440</v>
      </c>
      <c r="G446" s="0" t="n">
        <f aca="false">0.05*F446</f>
        <v>222</v>
      </c>
      <c r="H446" s="0" t="n">
        <f aca="false">INT(G446)</f>
        <v>222</v>
      </c>
      <c r="I446" s="0" t="n">
        <f aca="false">F446+H446</f>
        <v>4662</v>
      </c>
      <c r="K446" s="0" t="n">
        <v>44400</v>
      </c>
      <c r="L446" s="0" t="n">
        <f aca="false">0.05*K446</f>
        <v>2220</v>
      </c>
      <c r="M446" s="0" t="n">
        <f aca="false">INT(L446)</f>
        <v>2220</v>
      </c>
      <c r="N446" s="0" t="n">
        <f aca="false">K446+M446</f>
        <v>46620</v>
      </c>
    </row>
    <row r="447" customFormat="false" ht="13.5" hidden="false" customHeight="false" outlineLevel="0" collapsed="false">
      <c r="A447" s="0" t="n">
        <v>445</v>
      </c>
      <c r="B447" s="0" t="n">
        <f aca="false">0.05*A447</f>
        <v>22.25</v>
      </c>
      <c r="C447" s="0" t="n">
        <f aca="false">INT(B447)</f>
        <v>22</v>
      </c>
      <c r="D447" s="0" t="n">
        <f aca="false">A447+C447</f>
        <v>467</v>
      </c>
      <c r="F447" s="0" t="n">
        <v>4450</v>
      </c>
      <c r="G447" s="0" t="n">
        <f aca="false">0.05*F447</f>
        <v>222.5</v>
      </c>
      <c r="H447" s="0" t="n">
        <f aca="false">INT(G447)</f>
        <v>222</v>
      </c>
      <c r="I447" s="0" t="n">
        <f aca="false">F447+H447</f>
        <v>4672</v>
      </c>
      <c r="K447" s="0" t="n">
        <v>44500</v>
      </c>
      <c r="L447" s="0" t="n">
        <f aca="false">0.05*K447</f>
        <v>2225</v>
      </c>
      <c r="M447" s="0" t="n">
        <f aca="false">INT(L447)</f>
        <v>2225</v>
      </c>
      <c r="N447" s="0" t="n">
        <f aca="false">K447+M447</f>
        <v>46725</v>
      </c>
    </row>
    <row r="448" customFormat="false" ht="13.5" hidden="false" customHeight="false" outlineLevel="0" collapsed="false">
      <c r="A448" s="0" t="n">
        <v>446</v>
      </c>
      <c r="B448" s="0" t="n">
        <f aca="false">0.05*A448</f>
        <v>22.3</v>
      </c>
      <c r="C448" s="0" t="n">
        <f aca="false">INT(B448)</f>
        <v>22</v>
      </c>
      <c r="D448" s="0" t="n">
        <f aca="false">A448+C448</f>
        <v>468</v>
      </c>
      <c r="F448" s="0" t="n">
        <v>4460</v>
      </c>
      <c r="G448" s="0" t="n">
        <f aca="false">0.05*F448</f>
        <v>223</v>
      </c>
      <c r="H448" s="0" t="n">
        <f aca="false">INT(G448)</f>
        <v>223</v>
      </c>
      <c r="I448" s="0" t="n">
        <f aca="false">F448+H448</f>
        <v>4683</v>
      </c>
      <c r="K448" s="0" t="n">
        <v>44600</v>
      </c>
      <c r="L448" s="0" t="n">
        <f aca="false">0.05*K448</f>
        <v>2230</v>
      </c>
      <c r="M448" s="0" t="n">
        <f aca="false">INT(L448)</f>
        <v>2230</v>
      </c>
      <c r="N448" s="0" t="n">
        <f aca="false">K448+M448</f>
        <v>46830</v>
      </c>
    </row>
    <row r="449" customFormat="false" ht="13.5" hidden="false" customHeight="false" outlineLevel="0" collapsed="false">
      <c r="A449" s="0" t="n">
        <v>447</v>
      </c>
      <c r="B449" s="0" t="n">
        <f aca="false">0.05*A449</f>
        <v>22.35</v>
      </c>
      <c r="C449" s="0" t="n">
        <f aca="false">INT(B449)</f>
        <v>22</v>
      </c>
      <c r="D449" s="0" t="n">
        <f aca="false">A449+C449</f>
        <v>469</v>
      </c>
      <c r="F449" s="0" t="n">
        <v>4470</v>
      </c>
      <c r="G449" s="0" t="n">
        <f aca="false">0.05*F449</f>
        <v>223.5</v>
      </c>
      <c r="H449" s="0" t="n">
        <f aca="false">INT(G449)</f>
        <v>223</v>
      </c>
      <c r="I449" s="0" t="n">
        <f aca="false">F449+H449</f>
        <v>4693</v>
      </c>
      <c r="K449" s="0" t="n">
        <v>44700</v>
      </c>
      <c r="L449" s="0" t="n">
        <f aca="false">0.05*K449</f>
        <v>2235</v>
      </c>
      <c r="M449" s="0" t="n">
        <f aca="false">INT(L449)</f>
        <v>2235</v>
      </c>
      <c r="N449" s="0" t="n">
        <f aca="false">K449+M449</f>
        <v>46935</v>
      </c>
    </row>
    <row r="450" customFormat="false" ht="13.5" hidden="false" customHeight="false" outlineLevel="0" collapsed="false">
      <c r="A450" s="0" t="n">
        <v>448</v>
      </c>
      <c r="B450" s="0" t="n">
        <f aca="false">0.05*A450</f>
        <v>22.4</v>
      </c>
      <c r="C450" s="0" t="n">
        <f aca="false">INT(B450)</f>
        <v>22</v>
      </c>
      <c r="D450" s="0" t="n">
        <f aca="false">A450+C450</f>
        <v>470</v>
      </c>
      <c r="F450" s="0" t="n">
        <v>4480</v>
      </c>
      <c r="G450" s="0" t="n">
        <f aca="false">0.05*F450</f>
        <v>224</v>
      </c>
      <c r="H450" s="0" t="n">
        <f aca="false">INT(G450)</f>
        <v>224</v>
      </c>
      <c r="I450" s="0" t="n">
        <f aca="false">F450+H450</f>
        <v>4704</v>
      </c>
      <c r="K450" s="0" t="n">
        <v>44800</v>
      </c>
      <c r="L450" s="0" t="n">
        <f aca="false">0.05*K450</f>
        <v>2240</v>
      </c>
      <c r="M450" s="0" t="n">
        <f aca="false">INT(L450)</f>
        <v>2240</v>
      </c>
      <c r="N450" s="0" t="n">
        <f aca="false">K450+M450</f>
        <v>47040</v>
      </c>
    </row>
    <row r="451" customFormat="false" ht="13.5" hidden="false" customHeight="false" outlineLevel="0" collapsed="false">
      <c r="A451" s="0" t="n">
        <v>449</v>
      </c>
      <c r="B451" s="0" t="n">
        <f aca="false">0.05*A451</f>
        <v>22.45</v>
      </c>
      <c r="C451" s="0" t="n">
        <f aca="false">INT(B451)</f>
        <v>22</v>
      </c>
      <c r="D451" s="0" t="n">
        <f aca="false">A451+C451</f>
        <v>471</v>
      </c>
      <c r="F451" s="0" t="n">
        <v>4490</v>
      </c>
      <c r="G451" s="0" t="n">
        <f aca="false">0.05*F451</f>
        <v>224.5</v>
      </c>
      <c r="H451" s="0" t="n">
        <f aca="false">INT(G451)</f>
        <v>224</v>
      </c>
      <c r="I451" s="0" t="n">
        <f aca="false">F451+H451</f>
        <v>4714</v>
      </c>
      <c r="K451" s="0" t="n">
        <v>44900</v>
      </c>
      <c r="L451" s="0" t="n">
        <f aca="false">0.05*K451</f>
        <v>2245</v>
      </c>
      <c r="M451" s="0" t="n">
        <f aca="false">INT(L451)</f>
        <v>2245</v>
      </c>
      <c r="N451" s="0" t="n">
        <f aca="false">K451+M451</f>
        <v>47145</v>
      </c>
    </row>
    <row r="452" customFormat="false" ht="13.5" hidden="false" customHeight="false" outlineLevel="0" collapsed="false">
      <c r="A452" s="0" t="n">
        <v>450</v>
      </c>
      <c r="B452" s="0" t="n">
        <f aca="false">0.05*A452</f>
        <v>22.5</v>
      </c>
      <c r="C452" s="0" t="n">
        <f aca="false">INT(B452)</f>
        <v>22</v>
      </c>
      <c r="D452" s="0" t="n">
        <f aca="false">A452+C452</f>
        <v>472</v>
      </c>
      <c r="F452" s="0" t="n">
        <v>4500</v>
      </c>
      <c r="G452" s="0" t="n">
        <f aca="false">0.05*F452</f>
        <v>225</v>
      </c>
      <c r="H452" s="0" t="n">
        <f aca="false">INT(G452)</f>
        <v>225</v>
      </c>
      <c r="I452" s="0" t="n">
        <f aca="false">F452+H452</f>
        <v>4725</v>
      </c>
      <c r="K452" s="0" t="n">
        <v>45000</v>
      </c>
      <c r="L452" s="0" t="n">
        <f aca="false">0.05*K452</f>
        <v>2250</v>
      </c>
      <c r="M452" s="0" t="n">
        <f aca="false">INT(L452)</f>
        <v>2250</v>
      </c>
      <c r="N452" s="0" t="n">
        <f aca="false">K452+M452</f>
        <v>47250</v>
      </c>
    </row>
    <row r="453" customFormat="false" ht="13.5" hidden="false" customHeight="false" outlineLevel="0" collapsed="false">
      <c r="A453" s="0" t="n">
        <v>451</v>
      </c>
      <c r="B453" s="0" t="n">
        <f aca="false">0.05*A453</f>
        <v>22.55</v>
      </c>
      <c r="C453" s="0" t="n">
        <f aca="false">INT(B453)</f>
        <v>22</v>
      </c>
      <c r="D453" s="0" t="n">
        <f aca="false">A453+C453</f>
        <v>473</v>
      </c>
      <c r="F453" s="0" t="n">
        <v>4510</v>
      </c>
      <c r="G453" s="0" t="n">
        <f aca="false">0.05*F453</f>
        <v>225.5</v>
      </c>
      <c r="H453" s="0" t="n">
        <f aca="false">INT(G453)</f>
        <v>225</v>
      </c>
      <c r="I453" s="0" t="n">
        <f aca="false">F453+H453</f>
        <v>4735</v>
      </c>
      <c r="K453" s="0" t="n">
        <v>45100</v>
      </c>
      <c r="L453" s="0" t="n">
        <f aca="false">0.05*K453</f>
        <v>2255</v>
      </c>
      <c r="M453" s="0" t="n">
        <f aca="false">INT(L453)</f>
        <v>2255</v>
      </c>
      <c r="N453" s="0" t="n">
        <f aca="false">K453+M453</f>
        <v>47355</v>
      </c>
    </row>
    <row r="454" customFormat="false" ht="13.5" hidden="false" customHeight="false" outlineLevel="0" collapsed="false">
      <c r="A454" s="0" t="n">
        <v>452</v>
      </c>
      <c r="B454" s="0" t="n">
        <f aca="false">0.05*A454</f>
        <v>22.6</v>
      </c>
      <c r="C454" s="0" t="n">
        <f aca="false">INT(B454)</f>
        <v>22</v>
      </c>
      <c r="D454" s="0" t="n">
        <f aca="false">A454+C454</f>
        <v>474</v>
      </c>
      <c r="F454" s="0" t="n">
        <v>4520</v>
      </c>
      <c r="G454" s="0" t="n">
        <f aca="false">0.05*F454</f>
        <v>226</v>
      </c>
      <c r="H454" s="0" t="n">
        <f aca="false">INT(G454)</f>
        <v>226</v>
      </c>
      <c r="I454" s="0" t="n">
        <f aca="false">F454+H454</f>
        <v>4746</v>
      </c>
      <c r="K454" s="0" t="n">
        <v>45200</v>
      </c>
      <c r="L454" s="0" t="n">
        <f aca="false">0.05*K454</f>
        <v>2260</v>
      </c>
      <c r="M454" s="0" t="n">
        <f aca="false">INT(L454)</f>
        <v>2260</v>
      </c>
      <c r="N454" s="0" t="n">
        <f aca="false">K454+M454</f>
        <v>47460</v>
      </c>
    </row>
    <row r="455" customFormat="false" ht="13.5" hidden="false" customHeight="false" outlineLevel="0" collapsed="false">
      <c r="A455" s="0" t="n">
        <v>453</v>
      </c>
      <c r="B455" s="0" t="n">
        <f aca="false">0.05*A455</f>
        <v>22.65</v>
      </c>
      <c r="C455" s="0" t="n">
        <f aca="false">INT(B455)</f>
        <v>22</v>
      </c>
      <c r="D455" s="0" t="n">
        <f aca="false">A455+C455</f>
        <v>475</v>
      </c>
      <c r="F455" s="0" t="n">
        <v>4530</v>
      </c>
      <c r="G455" s="0" t="n">
        <f aca="false">0.05*F455</f>
        <v>226.5</v>
      </c>
      <c r="H455" s="0" t="n">
        <f aca="false">INT(G455)</f>
        <v>226</v>
      </c>
      <c r="I455" s="0" t="n">
        <f aca="false">F455+H455</f>
        <v>4756</v>
      </c>
      <c r="K455" s="0" t="n">
        <v>45300</v>
      </c>
      <c r="L455" s="0" t="n">
        <f aca="false">0.05*K455</f>
        <v>2265</v>
      </c>
      <c r="M455" s="0" t="n">
        <f aca="false">INT(L455)</f>
        <v>2265</v>
      </c>
      <c r="N455" s="0" t="n">
        <f aca="false">K455+M455</f>
        <v>47565</v>
      </c>
    </row>
    <row r="456" customFormat="false" ht="13.5" hidden="false" customHeight="false" outlineLevel="0" collapsed="false">
      <c r="A456" s="0" t="n">
        <v>454</v>
      </c>
      <c r="B456" s="0" t="n">
        <f aca="false">0.05*A456</f>
        <v>22.7</v>
      </c>
      <c r="C456" s="0" t="n">
        <f aca="false">INT(B456)</f>
        <v>22</v>
      </c>
      <c r="D456" s="0" t="n">
        <f aca="false">A456+C456</f>
        <v>476</v>
      </c>
      <c r="F456" s="0" t="n">
        <v>4540</v>
      </c>
      <c r="G456" s="0" t="n">
        <f aca="false">0.05*F456</f>
        <v>227</v>
      </c>
      <c r="H456" s="0" t="n">
        <f aca="false">INT(G456)</f>
        <v>227</v>
      </c>
      <c r="I456" s="0" t="n">
        <f aca="false">F456+H456</f>
        <v>4767</v>
      </c>
      <c r="K456" s="0" t="n">
        <v>45400</v>
      </c>
      <c r="L456" s="0" t="n">
        <f aca="false">0.05*K456</f>
        <v>2270</v>
      </c>
      <c r="M456" s="0" t="n">
        <f aca="false">INT(L456)</f>
        <v>2270</v>
      </c>
      <c r="N456" s="0" t="n">
        <f aca="false">K456+M456</f>
        <v>47670</v>
      </c>
    </row>
    <row r="457" customFormat="false" ht="13.5" hidden="false" customHeight="false" outlineLevel="0" collapsed="false">
      <c r="A457" s="0" t="n">
        <v>455</v>
      </c>
      <c r="B457" s="0" t="n">
        <f aca="false">0.05*A457</f>
        <v>22.75</v>
      </c>
      <c r="C457" s="0" t="n">
        <f aca="false">INT(B457)</f>
        <v>22</v>
      </c>
      <c r="D457" s="0" t="n">
        <f aca="false">A457+C457</f>
        <v>477</v>
      </c>
      <c r="F457" s="0" t="n">
        <v>4550</v>
      </c>
      <c r="G457" s="0" t="n">
        <f aca="false">0.05*F457</f>
        <v>227.5</v>
      </c>
      <c r="H457" s="0" t="n">
        <f aca="false">INT(G457)</f>
        <v>227</v>
      </c>
      <c r="I457" s="0" t="n">
        <f aca="false">F457+H457</f>
        <v>4777</v>
      </c>
      <c r="K457" s="0" t="n">
        <v>45500</v>
      </c>
      <c r="L457" s="0" t="n">
        <f aca="false">0.05*K457</f>
        <v>2275</v>
      </c>
      <c r="M457" s="0" t="n">
        <f aca="false">INT(L457)</f>
        <v>2275</v>
      </c>
      <c r="N457" s="0" t="n">
        <f aca="false">K457+M457</f>
        <v>47775</v>
      </c>
    </row>
    <row r="458" customFormat="false" ht="13.5" hidden="false" customHeight="false" outlineLevel="0" collapsed="false">
      <c r="A458" s="0" t="n">
        <v>456</v>
      </c>
      <c r="B458" s="0" t="n">
        <f aca="false">0.05*A458</f>
        <v>22.8</v>
      </c>
      <c r="C458" s="0" t="n">
        <f aca="false">INT(B458)</f>
        <v>22</v>
      </c>
      <c r="D458" s="0" t="n">
        <f aca="false">A458+C458</f>
        <v>478</v>
      </c>
      <c r="F458" s="0" t="n">
        <v>4560</v>
      </c>
      <c r="G458" s="0" t="n">
        <f aca="false">0.05*F458</f>
        <v>228</v>
      </c>
      <c r="H458" s="0" t="n">
        <f aca="false">INT(G458)</f>
        <v>228</v>
      </c>
      <c r="I458" s="0" t="n">
        <f aca="false">F458+H458</f>
        <v>4788</v>
      </c>
      <c r="K458" s="0" t="n">
        <v>45600</v>
      </c>
      <c r="L458" s="0" t="n">
        <f aca="false">0.05*K458</f>
        <v>2280</v>
      </c>
      <c r="M458" s="0" t="n">
        <f aca="false">INT(L458)</f>
        <v>2280</v>
      </c>
      <c r="N458" s="0" t="n">
        <f aca="false">K458+M458</f>
        <v>47880</v>
      </c>
    </row>
    <row r="459" customFormat="false" ht="13.5" hidden="false" customHeight="false" outlineLevel="0" collapsed="false">
      <c r="A459" s="0" t="n">
        <v>457</v>
      </c>
      <c r="B459" s="0" t="n">
        <f aca="false">0.05*A459</f>
        <v>22.85</v>
      </c>
      <c r="C459" s="0" t="n">
        <f aca="false">INT(B459)</f>
        <v>22</v>
      </c>
      <c r="D459" s="0" t="n">
        <f aca="false">A459+C459</f>
        <v>479</v>
      </c>
      <c r="F459" s="0" t="n">
        <v>4570</v>
      </c>
      <c r="G459" s="0" t="n">
        <f aca="false">0.05*F459</f>
        <v>228.5</v>
      </c>
      <c r="H459" s="0" t="n">
        <f aca="false">INT(G459)</f>
        <v>228</v>
      </c>
      <c r="I459" s="0" t="n">
        <f aca="false">F459+H459</f>
        <v>4798</v>
      </c>
      <c r="K459" s="0" t="n">
        <v>45700</v>
      </c>
      <c r="L459" s="0" t="n">
        <f aca="false">0.05*K459</f>
        <v>2285</v>
      </c>
      <c r="M459" s="0" t="n">
        <f aca="false">INT(L459)</f>
        <v>2285</v>
      </c>
      <c r="N459" s="0" t="n">
        <f aca="false">K459+M459</f>
        <v>47985</v>
      </c>
    </row>
    <row r="460" customFormat="false" ht="13.5" hidden="false" customHeight="false" outlineLevel="0" collapsed="false">
      <c r="A460" s="0" t="n">
        <v>458</v>
      </c>
      <c r="B460" s="0" t="n">
        <f aca="false">0.05*A460</f>
        <v>22.9</v>
      </c>
      <c r="C460" s="0" t="n">
        <f aca="false">INT(B460)</f>
        <v>22</v>
      </c>
      <c r="D460" s="0" t="n">
        <f aca="false">A460+C460</f>
        <v>480</v>
      </c>
      <c r="F460" s="0" t="n">
        <v>4580</v>
      </c>
      <c r="G460" s="0" t="n">
        <f aca="false">0.05*F460</f>
        <v>229</v>
      </c>
      <c r="H460" s="0" t="n">
        <f aca="false">INT(G460)</f>
        <v>229</v>
      </c>
      <c r="I460" s="0" t="n">
        <f aca="false">F460+H460</f>
        <v>4809</v>
      </c>
      <c r="K460" s="0" t="n">
        <v>45800</v>
      </c>
      <c r="L460" s="0" t="n">
        <f aca="false">0.05*K460</f>
        <v>2290</v>
      </c>
      <c r="M460" s="0" t="n">
        <f aca="false">INT(L460)</f>
        <v>2290</v>
      </c>
      <c r="N460" s="0" t="n">
        <f aca="false">K460+M460</f>
        <v>48090</v>
      </c>
    </row>
    <row r="461" customFormat="false" ht="13.5" hidden="false" customHeight="false" outlineLevel="0" collapsed="false">
      <c r="A461" s="0" t="n">
        <v>459</v>
      </c>
      <c r="B461" s="0" t="n">
        <f aca="false">0.05*A461</f>
        <v>22.95</v>
      </c>
      <c r="C461" s="0" t="n">
        <f aca="false">INT(B461)</f>
        <v>22</v>
      </c>
      <c r="D461" s="0" t="n">
        <f aca="false">A461+C461</f>
        <v>481</v>
      </c>
      <c r="F461" s="0" t="n">
        <v>4590</v>
      </c>
      <c r="G461" s="0" t="n">
        <f aca="false">0.05*F461</f>
        <v>229.5</v>
      </c>
      <c r="H461" s="0" t="n">
        <f aca="false">INT(G461)</f>
        <v>229</v>
      </c>
      <c r="I461" s="0" t="n">
        <f aca="false">F461+H461</f>
        <v>4819</v>
      </c>
      <c r="K461" s="0" t="n">
        <v>45900</v>
      </c>
      <c r="L461" s="0" t="n">
        <f aca="false">0.05*K461</f>
        <v>2295</v>
      </c>
      <c r="M461" s="0" t="n">
        <f aca="false">INT(L461)</f>
        <v>2295</v>
      </c>
      <c r="N461" s="0" t="n">
        <f aca="false">K461+M461</f>
        <v>48195</v>
      </c>
    </row>
    <row r="462" customFormat="false" ht="13.5" hidden="false" customHeight="false" outlineLevel="0" collapsed="false">
      <c r="A462" s="0" t="n">
        <v>460</v>
      </c>
      <c r="B462" s="0" t="n">
        <f aca="false">0.05*A462</f>
        <v>23</v>
      </c>
      <c r="C462" s="0" t="n">
        <f aca="false">INT(B462)</f>
        <v>23</v>
      </c>
      <c r="D462" s="0" t="n">
        <f aca="false">A462+C462</f>
        <v>483</v>
      </c>
      <c r="F462" s="0" t="n">
        <v>4600</v>
      </c>
      <c r="G462" s="0" t="n">
        <f aca="false">0.05*F462</f>
        <v>230</v>
      </c>
      <c r="H462" s="0" t="n">
        <f aca="false">INT(G462)</f>
        <v>230</v>
      </c>
      <c r="I462" s="0" t="n">
        <f aca="false">F462+H462</f>
        <v>4830</v>
      </c>
      <c r="K462" s="0" t="n">
        <v>46000</v>
      </c>
      <c r="L462" s="0" t="n">
        <f aca="false">0.05*K462</f>
        <v>2300</v>
      </c>
      <c r="M462" s="0" t="n">
        <f aca="false">INT(L462)</f>
        <v>2300</v>
      </c>
      <c r="N462" s="0" t="n">
        <f aca="false">K462+M462</f>
        <v>48300</v>
      </c>
    </row>
    <row r="463" customFormat="false" ht="13.5" hidden="false" customHeight="false" outlineLevel="0" collapsed="false">
      <c r="A463" s="0" t="n">
        <v>461</v>
      </c>
      <c r="B463" s="0" t="n">
        <f aca="false">0.05*A463</f>
        <v>23.05</v>
      </c>
      <c r="C463" s="0" t="n">
        <f aca="false">INT(B463)</f>
        <v>23</v>
      </c>
      <c r="D463" s="0" t="n">
        <f aca="false">A463+C463</f>
        <v>484</v>
      </c>
      <c r="F463" s="0" t="n">
        <v>4610</v>
      </c>
      <c r="G463" s="0" t="n">
        <f aca="false">0.05*F463</f>
        <v>230.5</v>
      </c>
      <c r="H463" s="0" t="n">
        <f aca="false">INT(G463)</f>
        <v>230</v>
      </c>
      <c r="I463" s="0" t="n">
        <f aca="false">F463+H463</f>
        <v>4840</v>
      </c>
      <c r="K463" s="0" t="n">
        <v>46100</v>
      </c>
      <c r="L463" s="0" t="n">
        <f aca="false">0.05*K463</f>
        <v>2305</v>
      </c>
      <c r="M463" s="0" t="n">
        <f aca="false">INT(L463)</f>
        <v>2305</v>
      </c>
      <c r="N463" s="0" t="n">
        <f aca="false">K463+M463</f>
        <v>48405</v>
      </c>
    </row>
    <row r="464" customFormat="false" ht="13.5" hidden="false" customHeight="false" outlineLevel="0" collapsed="false">
      <c r="A464" s="0" t="n">
        <v>462</v>
      </c>
      <c r="B464" s="0" t="n">
        <f aca="false">0.05*A464</f>
        <v>23.1</v>
      </c>
      <c r="C464" s="0" t="n">
        <f aca="false">INT(B464)</f>
        <v>23</v>
      </c>
      <c r="D464" s="0" t="n">
        <f aca="false">A464+C464</f>
        <v>485</v>
      </c>
      <c r="F464" s="0" t="n">
        <v>4620</v>
      </c>
      <c r="G464" s="0" t="n">
        <f aca="false">0.05*F464</f>
        <v>231</v>
      </c>
      <c r="H464" s="0" t="n">
        <f aca="false">INT(G464)</f>
        <v>231</v>
      </c>
      <c r="I464" s="0" t="n">
        <f aca="false">F464+H464</f>
        <v>4851</v>
      </c>
      <c r="K464" s="0" t="n">
        <v>46200</v>
      </c>
      <c r="L464" s="0" t="n">
        <f aca="false">0.05*K464</f>
        <v>2310</v>
      </c>
      <c r="M464" s="0" t="n">
        <f aca="false">INT(L464)</f>
        <v>2310</v>
      </c>
      <c r="N464" s="0" t="n">
        <f aca="false">K464+M464</f>
        <v>48510</v>
      </c>
    </row>
    <row r="465" customFormat="false" ht="13.5" hidden="false" customHeight="false" outlineLevel="0" collapsed="false">
      <c r="A465" s="0" t="n">
        <v>463</v>
      </c>
      <c r="B465" s="0" t="n">
        <f aca="false">0.05*A465</f>
        <v>23.15</v>
      </c>
      <c r="C465" s="0" t="n">
        <f aca="false">INT(B465)</f>
        <v>23</v>
      </c>
      <c r="D465" s="0" t="n">
        <f aca="false">A465+C465</f>
        <v>486</v>
      </c>
      <c r="F465" s="0" t="n">
        <v>4630</v>
      </c>
      <c r="G465" s="0" t="n">
        <f aca="false">0.05*F465</f>
        <v>231.5</v>
      </c>
      <c r="H465" s="0" t="n">
        <f aca="false">INT(G465)</f>
        <v>231</v>
      </c>
      <c r="I465" s="0" t="n">
        <f aca="false">F465+H465</f>
        <v>4861</v>
      </c>
      <c r="K465" s="0" t="n">
        <v>46300</v>
      </c>
      <c r="L465" s="0" t="n">
        <f aca="false">0.05*K465</f>
        <v>2315</v>
      </c>
      <c r="M465" s="0" t="n">
        <f aca="false">INT(L465)</f>
        <v>2315</v>
      </c>
      <c r="N465" s="0" t="n">
        <f aca="false">K465+M465</f>
        <v>48615</v>
      </c>
    </row>
    <row r="466" customFormat="false" ht="13.5" hidden="false" customHeight="false" outlineLevel="0" collapsed="false">
      <c r="A466" s="0" t="n">
        <v>464</v>
      </c>
      <c r="B466" s="0" t="n">
        <f aca="false">0.05*A466</f>
        <v>23.2</v>
      </c>
      <c r="C466" s="0" t="n">
        <f aca="false">INT(B466)</f>
        <v>23</v>
      </c>
      <c r="D466" s="0" t="n">
        <f aca="false">A466+C466</f>
        <v>487</v>
      </c>
      <c r="F466" s="0" t="n">
        <v>4640</v>
      </c>
      <c r="G466" s="0" t="n">
        <f aca="false">0.05*F466</f>
        <v>232</v>
      </c>
      <c r="H466" s="0" t="n">
        <f aca="false">INT(G466)</f>
        <v>232</v>
      </c>
      <c r="I466" s="0" t="n">
        <f aca="false">F466+H466</f>
        <v>4872</v>
      </c>
      <c r="K466" s="0" t="n">
        <v>46400</v>
      </c>
      <c r="L466" s="0" t="n">
        <f aca="false">0.05*K466</f>
        <v>2320</v>
      </c>
      <c r="M466" s="0" t="n">
        <f aca="false">INT(L466)</f>
        <v>2320</v>
      </c>
      <c r="N466" s="0" t="n">
        <f aca="false">K466+M466</f>
        <v>48720</v>
      </c>
    </row>
    <row r="467" customFormat="false" ht="13.5" hidden="false" customHeight="false" outlineLevel="0" collapsed="false">
      <c r="A467" s="0" t="n">
        <v>465</v>
      </c>
      <c r="B467" s="0" t="n">
        <f aca="false">0.05*A467</f>
        <v>23.25</v>
      </c>
      <c r="C467" s="0" t="n">
        <f aca="false">INT(B467)</f>
        <v>23</v>
      </c>
      <c r="D467" s="0" t="n">
        <f aca="false">A467+C467</f>
        <v>488</v>
      </c>
      <c r="F467" s="0" t="n">
        <v>4650</v>
      </c>
      <c r="G467" s="0" t="n">
        <f aca="false">0.05*F467</f>
        <v>232.5</v>
      </c>
      <c r="H467" s="0" t="n">
        <f aca="false">INT(G467)</f>
        <v>232</v>
      </c>
      <c r="I467" s="0" t="n">
        <f aca="false">F467+H467</f>
        <v>4882</v>
      </c>
      <c r="K467" s="0" t="n">
        <v>46500</v>
      </c>
      <c r="L467" s="0" t="n">
        <f aca="false">0.05*K467</f>
        <v>2325</v>
      </c>
      <c r="M467" s="0" t="n">
        <f aca="false">INT(L467)</f>
        <v>2325</v>
      </c>
      <c r="N467" s="0" t="n">
        <f aca="false">K467+M467</f>
        <v>48825</v>
      </c>
    </row>
    <row r="468" customFormat="false" ht="13.5" hidden="false" customHeight="false" outlineLevel="0" collapsed="false">
      <c r="A468" s="0" t="n">
        <v>466</v>
      </c>
      <c r="B468" s="0" t="n">
        <f aca="false">0.05*A468</f>
        <v>23.3</v>
      </c>
      <c r="C468" s="0" t="n">
        <f aca="false">INT(B468)</f>
        <v>23</v>
      </c>
      <c r="D468" s="0" t="n">
        <f aca="false">A468+C468</f>
        <v>489</v>
      </c>
      <c r="F468" s="0" t="n">
        <v>4660</v>
      </c>
      <c r="G468" s="0" t="n">
        <f aca="false">0.05*F468</f>
        <v>233</v>
      </c>
      <c r="H468" s="0" t="n">
        <f aca="false">INT(G468)</f>
        <v>233</v>
      </c>
      <c r="I468" s="0" t="n">
        <f aca="false">F468+H468</f>
        <v>4893</v>
      </c>
      <c r="K468" s="0" t="n">
        <v>46600</v>
      </c>
      <c r="L468" s="0" t="n">
        <f aca="false">0.05*K468</f>
        <v>2330</v>
      </c>
      <c r="M468" s="0" t="n">
        <f aca="false">INT(L468)</f>
        <v>2330</v>
      </c>
      <c r="N468" s="0" t="n">
        <f aca="false">K468+M468</f>
        <v>48930</v>
      </c>
    </row>
    <row r="469" customFormat="false" ht="13.5" hidden="false" customHeight="false" outlineLevel="0" collapsed="false">
      <c r="A469" s="0" t="n">
        <v>467</v>
      </c>
      <c r="B469" s="0" t="n">
        <f aca="false">0.05*A469</f>
        <v>23.35</v>
      </c>
      <c r="C469" s="0" t="n">
        <f aca="false">INT(B469)</f>
        <v>23</v>
      </c>
      <c r="D469" s="0" t="n">
        <f aca="false">A469+C469</f>
        <v>490</v>
      </c>
      <c r="F469" s="0" t="n">
        <v>4670</v>
      </c>
      <c r="G469" s="0" t="n">
        <f aca="false">0.05*F469</f>
        <v>233.5</v>
      </c>
      <c r="H469" s="0" t="n">
        <f aca="false">INT(G469)</f>
        <v>233</v>
      </c>
      <c r="I469" s="0" t="n">
        <f aca="false">F469+H469</f>
        <v>4903</v>
      </c>
      <c r="K469" s="0" t="n">
        <v>46700</v>
      </c>
      <c r="L469" s="0" t="n">
        <f aca="false">0.05*K469</f>
        <v>2335</v>
      </c>
      <c r="M469" s="0" t="n">
        <f aca="false">INT(L469)</f>
        <v>2335</v>
      </c>
      <c r="N469" s="0" t="n">
        <f aca="false">K469+M469</f>
        <v>49035</v>
      </c>
    </row>
    <row r="470" customFormat="false" ht="13.5" hidden="false" customHeight="false" outlineLevel="0" collapsed="false">
      <c r="A470" s="0" t="n">
        <v>468</v>
      </c>
      <c r="B470" s="0" t="n">
        <f aca="false">0.05*A470</f>
        <v>23.4</v>
      </c>
      <c r="C470" s="0" t="n">
        <f aca="false">INT(B470)</f>
        <v>23</v>
      </c>
      <c r="D470" s="0" t="n">
        <f aca="false">A470+C470</f>
        <v>491</v>
      </c>
      <c r="F470" s="0" t="n">
        <v>4680</v>
      </c>
      <c r="G470" s="0" t="n">
        <f aca="false">0.05*F470</f>
        <v>234</v>
      </c>
      <c r="H470" s="0" t="n">
        <f aca="false">INT(G470)</f>
        <v>234</v>
      </c>
      <c r="I470" s="0" t="n">
        <f aca="false">F470+H470</f>
        <v>4914</v>
      </c>
      <c r="K470" s="0" t="n">
        <v>46800</v>
      </c>
      <c r="L470" s="0" t="n">
        <f aca="false">0.05*K470</f>
        <v>2340</v>
      </c>
      <c r="M470" s="0" t="n">
        <f aca="false">INT(L470)</f>
        <v>2340</v>
      </c>
      <c r="N470" s="0" t="n">
        <f aca="false">K470+M470</f>
        <v>49140</v>
      </c>
    </row>
    <row r="471" customFormat="false" ht="13.5" hidden="false" customHeight="false" outlineLevel="0" collapsed="false">
      <c r="A471" s="0" t="n">
        <v>469</v>
      </c>
      <c r="B471" s="0" t="n">
        <f aca="false">0.05*A471</f>
        <v>23.45</v>
      </c>
      <c r="C471" s="0" t="n">
        <f aca="false">INT(B471)</f>
        <v>23</v>
      </c>
      <c r="D471" s="0" t="n">
        <f aca="false">A471+C471</f>
        <v>492</v>
      </c>
      <c r="F471" s="0" t="n">
        <v>4690</v>
      </c>
      <c r="G471" s="0" t="n">
        <f aca="false">0.05*F471</f>
        <v>234.5</v>
      </c>
      <c r="H471" s="0" t="n">
        <f aca="false">INT(G471)</f>
        <v>234</v>
      </c>
      <c r="I471" s="0" t="n">
        <f aca="false">F471+H471</f>
        <v>4924</v>
      </c>
      <c r="K471" s="0" t="n">
        <v>46900</v>
      </c>
      <c r="L471" s="0" t="n">
        <f aca="false">0.05*K471</f>
        <v>2345</v>
      </c>
      <c r="M471" s="0" t="n">
        <f aca="false">INT(L471)</f>
        <v>2345</v>
      </c>
      <c r="N471" s="0" t="n">
        <f aca="false">K471+M471</f>
        <v>49245</v>
      </c>
    </row>
    <row r="472" customFormat="false" ht="13.5" hidden="false" customHeight="false" outlineLevel="0" collapsed="false">
      <c r="A472" s="0" t="n">
        <v>470</v>
      </c>
      <c r="B472" s="0" t="n">
        <f aca="false">0.05*A472</f>
        <v>23.5</v>
      </c>
      <c r="C472" s="0" t="n">
        <f aca="false">INT(B472)</f>
        <v>23</v>
      </c>
      <c r="D472" s="0" t="n">
        <f aca="false">A472+C472</f>
        <v>493</v>
      </c>
      <c r="F472" s="0" t="n">
        <v>4700</v>
      </c>
      <c r="G472" s="0" t="n">
        <f aca="false">0.05*F472</f>
        <v>235</v>
      </c>
      <c r="H472" s="0" t="n">
        <f aca="false">INT(G472)</f>
        <v>235</v>
      </c>
      <c r="I472" s="0" t="n">
        <f aca="false">F472+H472</f>
        <v>4935</v>
      </c>
      <c r="K472" s="0" t="n">
        <v>47000</v>
      </c>
      <c r="L472" s="0" t="n">
        <f aca="false">0.05*K472</f>
        <v>2350</v>
      </c>
      <c r="M472" s="0" t="n">
        <f aca="false">INT(L472)</f>
        <v>2350</v>
      </c>
      <c r="N472" s="0" t="n">
        <f aca="false">K472+M472</f>
        <v>49350</v>
      </c>
    </row>
    <row r="473" customFormat="false" ht="13.5" hidden="false" customHeight="false" outlineLevel="0" collapsed="false">
      <c r="A473" s="0" t="n">
        <v>471</v>
      </c>
      <c r="B473" s="0" t="n">
        <f aca="false">0.05*A473</f>
        <v>23.55</v>
      </c>
      <c r="C473" s="0" t="n">
        <f aca="false">INT(B473)</f>
        <v>23</v>
      </c>
      <c r="D473" s="0" t="n">
        <f aca="false">A473+C473</f>
        <v>494</v>
      </c>
      <c r="F473" s="0" t="n">
        <v>4710</v>
      </c>
      <c r="G473" s="0" t="n">
        <f aca="false">0.05*F473</f>
        <v>235.5</v>
      </c>
      <c r="H473" s="0" t="n">
        <f aca="false">INT(G473)</f>
        <v>235</v>
      </c>
      <c r="I473" s="0" t="n">
        <f aca="false">F473+H473</f>
        <v>4945</v>
      </c>
      <c r="K473" s="0" t="n">
        <v>47100</v>
      </c>
      <c r="L473" s="0" t="n">
        <f aca="false">0.05*K473</f>
        <v>2355</v>
      </c>
      <c r="M473" s="0" t="n">
        <f aca="false">INT(L473)</f>
        <v>2355</v>
      </c>
      <c r="N473" s="0" t="n">
        <f aca="false">K473+M473</f>
        <v>49455</v>
      </c>
    </row>
    <row r="474" customFormat="false" ht="13.5" hidden="false" customHeight="false" outlineLevel="0" collapsed="false">
      <c r="A474" s="0" t="n">
        <v>472</v>
      </c>
      <c r="B474" s="0" t="n">
        <f aca="false">0.05*A474</f>
        <v>23.6</v>
      </c>
      <c r="C474" s="0" t="n">
        <f aca="false">INT(B474)</f>
        <v>23</v>
      </c>
      <c r="D474" s="0" t="n">
        <f aca="false">A474+C474</f>
        <v>495</v>
      </c>
      <c r="F474" s="0" t="n">
        <v>4720</v>
      </c>
      <c r="G474" s="0" t="n">
        <f aca="false">0.05*F474</f>
        <v>236</v>
      </c>
      <c r="H474" s="0" t="n">
        <f aca="false">INT(G474)</f>
        <v>236</v>
      </c>
      <c r="I474" s="0" t="n">
        <f aca="false">F474+H474</f>
        <v>4956</v>
      </c>
      <c r="K474" s="0" t="n">
        <v>47200</v>
      </c>
      <c r="L474" s="0" t="n">
        <f aca="false">0.05*K474</f>
        <v>2360</v>
      </c>
      <c r="M474" s="0" t="n">
        <f aca="false">INT(L474)</f>
        <v>2360</v>
      </c>
      <c r="N474" s="0" t="n">
        <f aca="false">K474+M474</f>
        <v>49560</v>
      </c>
    </row>
    <row r="475" customFormat="false" ht="13.5" hidden="false" customHeight="false" outlineLevel="0" collapsed="false">
      <c r="A475" s="0" t="n">
        <v>473</v>
      </c>
      <c r="B475" s="0" t="n">
        <f aca="false">0.05*A475</f>
        <v>23.65</v>
      </c>
      <c r="C475" s="0" t="n">
        <f aca="false">INT(B475)</f>
        <v>23</v>
      </c>
      <c r="D475" s="0" t="n">
        <f aca="false">A475+C475</f>
        <v>496</v>
      </c>
      <c r="F475" s="0" t="n">
        <v>4730</v>
      </c>
      <c r="G475" s="0" t="n">
        <f aca="false">0.05*F475</f>
        <v>236.5</v>
      </c>
      <c r="H475" s="0" t="n">
        <f aca="false">INT(G475)</f>
        <v>236</v>
      </c>
      <c r="I475" s="0" t="n">
        <f aca="false">F475+H475</f>
        <v>4966</v>
      </c>
      <c r="K475" s="0" t="n">
        <v>47300</v>
      </c>
      <c r="L475" s="0" t="n">
        <f aca="false">0.05*K475</f>
        <v>2365</v>
      </c>
      <c r="M475" s="0" t="n">
        <f aca="false">INT(L475)</f>
        <v>2365</v>
      </c>
      <c r="N475" s="0" t="n">
        <f aca="false">K475+M475</f>
        <v>49665</v>
      </c>
    </row>
    <row r="476" customFormat="false" ht="13.5" hidden="false" customHeight="false" outlineLevel="0" collapsed="false">
      <c r="A476" s="0" t="n">
        <v>474</v>
      </c>
      <c r="B476" s="0" t="n">
        <f aca="false">0.05*A476</f>
        <v>23.7</v>
      </c>
      <c r="C476" s="0" t="n">
        <f aca="false">INT(B476)</f>
        <v>23</v>
      </c>
      <c r="D476" s="0" t="n">
        <f aca="false">A476+C476</f>
        <v>497</v>
      </c>
      <c r="F476" s="0" t="n">
        <v>4740</v>
      </c>
      <c r="G476" s="0" t="n">
        <f aca="false">0.05*F476</f>
        <v>237</v>
      </c>
      <c r="H476" s="0" t="n">
        <f aca="false">INT(G476)</f>
        <v>237</v>
      </c>
      <c r="I476" s="0" t="n">
        <f aca="false">F476+H476</f>
        <v>4977</v>
      </c>
      <c r="K476" s="0" t="n">
        <v>47400</v>
      </c>
      <c r="L476" s="0" t="n">
        <f aca="false">0.05*K476</f>
        <v>2370</v>
      </c>
      <c r="M476" s="0" t="n">
        <f aca="false">INT(L476)</f>
        <v>2370</v>
      </c>
      <c r="N476" s="0" t="n">
        <f aca="false">K476+M476</f>
        <v>49770</v>
      </c>
    </row>
    <row r="477" customFormat="false" ht="13.5" hidden="false" customHeight="false" outlineLevel="0" collapsed="false">
      <c r="A477" s="0" t="n">
        <v>475</v>
      </c>
      <c r="B477" s="0" t="n">
        <f aca="false">0.05*A477</f>
        <v>23.75</v>
      </c>
      <c r="C477" s="0" t="n">
        <f aca="false">INT(B477)</f>
        <v>23</v>
      </c>
      <c r="D477" s="0" t="n">
        <f aca="false">A477+C477</f>
        <v>498</v>
      </c>
      <c r="F477" s="0" t="n">
        <v>4750</v>
      </c>
      <c r="G477" s="0" t="n">
        <f aca="false">0.05*F477</f>
        <v>237.5</v>
      </c>
      <c r="H477" s="0" t="n">
        <f aca="false">INT(G477)</f>
        <v>237</v>
      </c>
      <c r="I477" s="0" t="n">
        <f aca="false">F477+H477</f>
        <v>4987</v>
      </c>
      <c r="K477" s="0" t="n">
        <v>47500</v>
      </c>
      <c r="L477" s="0" t="n">
        <f aca="false">0.05*K477</f>
        <v>2375</v>
      </c>
      <c r="M477" s="0" t="n">
        <f aca="false">INT(L477)</f>
        <v>2375</v>
      </c>
      <c r="N477" s="0" t="n">
        <f aca="false">K477+M477</f>
        <v>49875</v>
      </c>
    </row>
    <row r="478" customFormat="false" ht="13.5" hidden="false" customHeight="false" outlineLevel="0" collapsed="false">
      <c r="A478" s="0" t="n">
        <v>476</v>
      </c>
      <c r="B478" s="0" t="n">
        <f aca="false">0.05*A478</f>
        <v>23.8</v>
      </c>
      <c r="C478" s="0" t="n">
        <f aca="false">INT(B478)</f>
        <v>23</v>
      </c>
      <c r="D478" s="0" t="n">
        <f aca="false">A478+C478</f>
        <v>499</v>
      </c>
      <c r="F478" s="0" t="n">
        <v>4760</v>
      </c>
      <c r="G478" s="0" t="n">
        <f aca="false">0.05*F478</f>
        <v>238</v>
      </c>
      <c r="H478" s="0" t="n">
        <f aca="false">INT(G478)</f>
        <v>238</v>
      </c>
      <c r="I478" s="0" t="n">
        <f aca="false">F478+H478</f>
        <v>4998</v>
      </c>
      <c r="K478" s="0" t="n">
        <v>47600</v>
      </c>
      <c r="L478" s="0" t="n">
        <f aca="false">0.05*K478</f>
        <v>2380</v>
      </c>
      <c r="M478" s="0" t="n">
        <f aca="false">INT(L478)</f>
        <v>2380</v>
      </c>
      <c r="N478" s="0" t="n">
        <f aca="false">K478+M478</f>
        <v>49980</v>
      </c>
    </row>
    <row r="479" customFormat="false" ht="13.5" hidden="false" customHeight="false" outlineLevel="0" collapsed="false">
      <c r="A479" s="0" t="n">
        <v>477</v>
      </c>
      <c r="B479" s="0" t="n">
        <f aca="false">0.05*A479</f>
        <v>23.85</v>
      </c>
      <c r="C479" s="0" t="n">
        <f aca="false">INT(B479)</f>
        <v>23</v>
      </c>
      <c r="D479" s="0" t="n">
        <f aca="false">A479+C479</f>
        <v>500</v>
      </c>
      <c r="F479" s="0" t="n">
        <v>4770</v>
      </c>
      <c r="G479" s="0" t="n">
        <f aca="false">0.05*F479</f>
        <v>238.5</v>
      </c>
      <c r="H479" s="0" t="n">
        <f aca="false">INT(G479)</f>
        <v>238</v>
      </c>
      <c r="I479" s="0" t="n">
        <f aca="false">F479+H479</f>
        <v>5008</v>
      </c>
      <c r="K479" s="0" t="n">
        <v>47700</v>
      </c>
      <c r="L479" s="0" t="n">
        <f aca="false">0.05*K479</f>
        <v>2385</v>
      </c>
      <c r="M479" s="0" t="n">
        <f aca="false">INT(L479)</f>
        <v>2385</v>
      </c>
      <c r="N479" s="0" t="n">
        <f aca="false">K479+M479</f>
        <v>50085</v>
      </c>
    </row>
    <row r="480" customFormat="false" ht="13.5" hidden="false" customHeight="false" outlineLevel="0" collapsed="false">
      <c r="A480" s="0" t="n">
        <v>478</v>
      </c>
      <c r="B480" s="0" t="n">
        <f aca="false">0.05*A480</f>
        <v>23.9</v>
      </c>
      <c r="C480" s="0" t="n">
        <f aca="false">INT(B480)</f>
        <v>23</v>
      </c>
      <c r="D480" s="0" t="n">
        <f aca="false">A480+C480</f>
        <v>501</v>
      </c>
      <c r="F480" s="0" t="n">
        <v>4780</v>
      </c>
      <c r="G480" s="0" t="n">
        <f aca="false">0.05*F480</f>
        <v>239</v>
      </c>
      <c r="H480" s="0" t="n">
        <f aca="false">INT(G480)</f>
        <v>239</v>
      </c>
      <c r="I480" s="0" t="n">
        <f aca="false">F480+H480</f>
        <v>5019</v>
      </c>
      <c r="K480" s="0" t="n">
        <v>47800</v>
      </c>
      <c r="L480" s="0" t="n">
        <f aca="false">0.05*K480</f>
        <v>2390</v>
      </c>
      <c r="M480" s="0" t="n">
        <f aca="false">INT(L480)</f>
        <v>2390</v>
      </c>
      <c r="N480" s="0" t="n">
        <f aca="false">K480+M480</f>
        <v>50190</v>
      </c>
    </row>
    <row r="481" customFormat="false" ht="13.5" hidden="false" customHeight="false" outlineLevel="0" collapsed="false">
      <c r="A481" s="0" t="n">
        <v>479</v>
      </c>
      <c r="B481" s="0" t="n">
        <f aca="false">0.05*A481</f>
        <v>23.95</v>
      </c>
      <c r="C481" s="0" t="n">
        <f aca="false">INT(B481)</f>
        <v>23</v>
      </c>
      <c r="D481" s="0" t="n">
        <f aca="false">A481+C481</f>
        <v>502</v>
      </c>
      <c r="F481" s="0" t="n">
        <v>4790</v>
      </c>
      <c r="G481" s="0" t="n">
        <f aca="false">0.05*F481</f>
        <v>239.5</v>
      </c>
      <c r="H481" s="0" t="n">
        <f aca="false">INT(G481)</f>
        <v>239</v>
      </c>
      <c r="I481" s="0" t="n">
        <f aca="false">F481+H481</f>
        <v>5029</v>
      </c>
      <c r="K481" s="0" t="n">
        <v>47900</v>
      </c>
      <c r="L481" s="0" t="n">
        <f aca="false">0.05*K481</f>
        <v>2395</v>
      </c>
      <c r="M481" s="0" t="n">
        <f aca="false">INT(L481)</f>
        <v>2395</v>
      </c>
      <c r="N481" s="0" t="n">
        <f aca="false">K481+M481</f>
        <v>50295</v>
      </c>
    </row>
    <row r="482" customFormat="false" ht="13.5" hidden="false" customHeight="false" outlineLevel="0" collapsed="false">
      <c r="A482" s="0" t="n">
        <v>480</v>
      </c>
      <c r="B482" s="0" t="n">
        <f aca="false">0.05*A482</f>
        <v>24</v>
      </c>
      <c r="C482" s="0" t="n">
        <f aca="false">INT(B482)</f>
        <v>24</v>
      </c>
      <c r="D482" s="0" t="n">
        <f aca="false">A482+C482</f>
        <v>504</v>
      </c>
      <c r="F482" s="0" t="n">
        <v>4800</v>
      </c>
      <c r="G482" s="0" t="n">
        <f aca="false">0.05*F482</f>
        <v>240</v>
      </c>
      <c r="H482" s="0" t="n">
        <f aca="false">INT(G482)</f>
        <v>240</v>
      </c>
      <c r="I482" s="0" t="n">
        <f aca="false">F482+H482</f>
        <v>5040</v>
      </c>
      <c r="K482" s="0" t="n">
        <v>48000</v>
      </c>
      <c r="L482" s="0" t="n">
        <f aca="false">0.05*K482</f>
        <v>2400</v>
      </c>
      <c r="M482" s="0" t="n">
        <f aca="false">INT(L482)</f>
        <v>2400</v>
      </c>
      <c r="N482" s="0" t="n">
        <f aca="false">K482+M482</f>
        <v>50400</v>
      </c>
    </row>
    <row r="483" customFormat="false" ht="13.5" hidden="false" customHeight="false" outlineLevel="0" collapsed="false">
      <c r="A483" s="0" t="n">
        <v>481</v>
      </c>
      <c r="B483" s="0" t="n">
        <f aca="false">0.05*A483</f>
        <v>24.05</v>
      </c>
      <c r="C483" s="0" t="n">
        <f aca="false">INT(B483)</f>
        <v>24</v>
      </c>
      <c r="D483" s="0" t="n">
        <f aca="false">A483+C483</f>
        <v>505</v>
      </c>
      <c r="F483" s="0" t="n">
        <v>4810</v>
      </c>
      <c r="G483" s="0" t="n">
        <f aca="false">0.05*F483</f>
        <v>240.5</v>
      </c>
      <c r="H483" s="0" t="n">
        <f aca="false">INT(G483)</f>
        <v>240</v>
      </c>
      <c r="I483" s="0" t="n">
        <f aca="false">F483+H483</f>
        <v>5050</v>
      </c>
      <c r="K483" s="0" t="n">
        <v>48100</v>
      </c>
      <c r="L483" s="0" t="n">
        <f aca="false">0.05*K483</f>
        <v>2405</v>
      </c>
      <c r="M483" s="0" t="n">
        <f aca="false">INT(L483)</f>
        <v>2405</v>
      </c>
      <c r="N483" s="0" t="n">
        <f aca="false">K483+M483</f>
        <v>50505</v>
      </c>
    </row>
    <row r="484" customFormat="false" ht="13.5" hidden="false" customHeight="false" outlineLevel="0" collapsed="false">
      <c r="A484" s="0" t="n">
        <v>482</v>
      </c>
      <c r="B484" s="0" t="n">
        <f aca="false">0.05*A484</f>
        <v>24.1</v>
      </c>
      <c r="C484" s="0" t="n">
        <f aca="false">INT(B484)</f>
        <v>24</v>
      </c>
      <c r="D484" s="0" t="n">
        <f aca="false">A484+C484</f>
        <v>506</v>
      </c>
      <c r="F484" s="0" t="n">
        <v>4820</v>
      </c>
      <c r="G484" s="0" t="n">
        <f aca="false">0.05*F484</f>
        <v>241</v>
      </c>
      <c r="H484" s="0" t="n">
        <f aca="false">INT(G484)</f>
        <v>241</v>
      </c>
      <c r="I484" s="0" t="n">
        <f aca="false">F484+H484</f>
        <v>5061</v>
      </c>
      <c r="K484" s="0" t="n">
        <v>48200</v>
      </c>
      <c r="L484" s="0" t="n">
        <f aca="false">0.05*K484</f>
        <v>2410</v>
      </c>
      <c r="M484" s="0" t="n">
        <f aca="false">INT(L484)</f>
        <v>2410</v>
      </c>
      <c r="N484" s="0" t="n">
        <f aca="false">K484+M484</f>
        <v>50610</v>
      </c>
    </row>
    <row r="485" customFormat="false" ht="13.5" hidden="false" customHeight="false" outlineLevel="0" collapsed="false">
      <c r="A485" s="0" t="n">
        <v>483</v>
      </c>
      <c r="B485" s="0" t="n">
        <f aca="false">0.05*A485</f>
        <v>24.15</v>
      </c>
      <c r="C485" s="0" t="n">
        <f aca="false">INT(B485)</f>
        <v>24</v>
      </c>
      <c r="D485" s="0" t="n">
        <f aca="false">A485+C485</f>
        <v>507</v>
      </c>
      <c r="F485" s="0" t="n">
        <v>4830</v>
      </c>
      <c r="G485" s="0" t="n">
        <f aca="false">0.05*F485</f>
        <v>241.5</v>
      </c>
      <c r="H485" s="0" t="n">
        <f aca="false">INT(G485)</f>
        <v>241</v>
      </c>
      <c r="I485" s="0" t="n">
        <f aca="false">F485+H485</f>
        <v>5071</v>
      </c>
      <c r="K485" s="0" t="n">
        <v>48300</v>
      </c>
      <c r="L485" s="0" t="n">
        <f aca="false">0.05*K485</f>
        <v>2415</v>
      </c>
      <c r="M485" s="0" t="n">
        <f aca="false">INT(L485)</f>
        <v>2415</v>
      </c>
      <c r="N485" s="0" t="n">
        <f aca="false">K485+M485</f>
        <v>50715</v>
      </c>
    </row>
    <row r="486" customFormat="false" ht="13.5" hidden="false" customHeight="false" outlineLevel="0" collapsed="false">
      <c r="A486" s="0" t="n">
        <v>484</v>
      </c>
      <c r="B486" s="0" t="n">
        <f aca="false">0.05*A486</f>
        <v>24.2</v>
      </c>
      <c r="C486" s="0" t="n">
        <f aca="false">INT(B486)</f>
        <v>24</v>
      </c>
      <c r="D486" s="0" t="n">
        <f aca="false">A486+C486</f>
        <v>508</v>
      </c>
      <c r="F486" s="0" t="n">
        <v>4840</v>
      </c>
      <c r="G486" s="0" t="n">
        <f aca="false">0.05*F486</f>
        <v>242</v>
      </c>
      <c r="H486" s="0" t="n">
        <f aca="false">INT(G486)</f>
        <v>242</v>
      </c>
      <c r="I486" s="0" t="n">
        <f aca="false">F486+H486</f>
        <v>5082</v>
      </c>
      <c r="K486" s="0" t="n">
        <v>48400</v>
      </c>
      <c r="L486" s="0" t="n">
        <f aca="false">0.05*K486</f>
        <v>2420</v>
      </c>
      <c r="M486" s="0" t="n">
        <f aca="false">INT(L486)</f>
        <v>2420</v>
      </c>
      <c r="N486" s="0" t="n">
        <f aca="false">K486+M486</f>
        <v>50820</v>
      </c>
    </row>
    <row r="487" customFormat="false" ht="13.5" hidden="false" customHeight="false" outlineLevel="0" collapsed="false">
      <c r="A487" s="0" t="n">
        <v>485</v>
      </c>
      <c r="B487" s="0" t="n">
        <f aca="false">0.05*A487</f>
        <v>24.25</v>
      </c>
      <c r="C487" s="0" t="n">
        <f aca="false">INT(B487)</f>
        <v>24</v>
      </c>
      <c r="D487" s="0" t="n">
        <f aca="false">A487+C487</f>
        <v>509</v>
      </c>
      <c r="F487" s="0" t="n">
        <v>4850</v>
      </c>
      <c r="G487" s="0" t="n">
        <f aca="false">0.05*F487</f>
        <v>242.5</v>
      </c>
      <c r="H487" s="0" t="n">
        <f aca="false">INT(G487)</f>
        <v>242</v>
      </c>
      <c r="I487" s="0" t="n">
        <f aca="false">F487+H487</f>
        <v>5092</v>
      </c>
      <c r="K487" s="0" t="n">
        <v>48500</v>
      </c>
      <c r="L487" s="0" t="n">
        <f aca="false">0.05*K487</f>
        <v>2425</v>
      </c>
      <c r="M487" s="0" t="n">
        <f aca="false">INT(L487)</f>
        <v>2425</v>
      </c>
      <c r="N487" s="0" t="n">
        <f aca="false">K487+M487</f>
        <v>50925</v>
      </c>
    </row>
    <row r="488" customFormat="false" ht="13.5" hidden="false" customHeight="false" outlineLevel="0" collapsed="false">
      <c r="A488" s="0" t="n">
        <v>486</v>
      </c>
      <c r="B488" s="0" t="n">
        <f aca="false">0.05*A488</f>
        <v>24.3</v>
      </c>
      <c r="C488" s="0" t="n">
        <f aca="false">INT(B488)</f>
        <v>24</v>
      </c>
      <c r="D488" s="0" t="n">
        <f aca="false">A488+C488</f>
        <v>510</v>
      </c>
      <c r="F488" s="0" t="n">
        <v>4860</v>
      </c>
      <c r="G488" s="0" t="n">
        <f aca="false">0.05*F488</f>
        <v>243</v>
      </c>
      <c r="H488" s="0" t="n">
        <f aca="false">INT(G488)</f>
        <v>243</v>
      </c>
      <c r="I488" s="0" t="n">
        <f aca="false">F488+H488</f>
        <v>5103</v>
      </c>
      <c r="K488" s="0" t="n">
        <v>48600</v>
      </c>
      <c r="L488" s="0" t="n">
        <f aca="false">0.05*K488</f>
        <v>2430</v>
      </c>
      <c r="M488" s="0" t="n">
        <f aca="false">INT(L488)</f>
        <v>2430</v>
      </c>
      <c r="N488" s="0" t="n">
        <f aca="false">K488+M488</f>
        <v>51030</v>
      </c>
    </row>
    <row r="489" customFormat="false" ht="13.5" hidden="false" customHeight="false" outlineLevel="0" collapsed="false">
      <c r="A489" s="0" t="n">
        <v>487</v>
      </c>
      <c r="B489" s="0" t="n">
        <f aca="false">0.05*A489</f>
        <v>24.35</v>
      </c>
      <c r="C489" s="0" t="n">
        <f aca="false">INT(B489)</f>
        <v>24</v>
      </c>
      <c r="D489" s="0" t="n">
        <f aca="false">A489+C489</f>
        <v>511</v>
      </c>
      <c r="F489" s="0" t="n">
        <v>4870</v>
      </c>
      <c r="G489" s="0" t="n">
        <f aca="false">0.05*F489</f>
        <v>243.5</v>
      </c>
      <c r="H489" s="0" t="n">
        <f aca="false">INT(G489)</f>
        <v>243</v>
      </c>
      <c r="I489" s="0" t="n">
        <f aca="false">F489+H489</f>
        <v>5113</v>
      </c>
      <c r="K489" s="0" t="n">
        <v>48700</v>
      </c>
      <c r="L489" s="0" t="n">
        <f aca="false">0.05*K489</f>
        <v>2435</v>
      </c>
      <c r="M489" s="0" t="n">
        <f aca="false">INT(L489)</f>
        <v>2435</v>
      </c>
      <c r="N489" s="0" t="n">
        <f aca="false">K489+M489</f>
        <v>51135</v>
      </c>
    </row>
    <row r="490" customFormat="false" ht="13.5" hidden="false" customHeight="false" outlineLevel="0" collapsed="false">
      <c r="A490" s="0" t="n">
        <v>488</v>
      </c>
      <c r="B490" s="0" t="n">
        <f aca="false">0.05*A490</f>
        <v>24.4</v>
      </c>
      <c r="C490" s="0" t="n">
        <f aca="false">INT(B490)</f>
        <v>24</v>
      </c>
      <c r="D490" s="0" t="n">
        <f aca="false">A490+C490</f>
        <v>512</v>
      </c>
      <c r="F490" s="0" t="n">
        <v>4880</v>
      </c>
      <c r="G490" s="0" t="n">
        <f aca="false">0.05*F490</f>
        <v>244</v>
      </c>
      <c r="H490" s="0" t="n">
        <f aca="false">INT(G490)</f>
        <v>244</v>
      </c>
      <c r="I490" s="0" t="n">
        <f aca="false">F490+H490</f>
        <v>5124</v>
      </c>
      <c r="K490" s="0" t="n">
        <v>48800</v>
      </c>
      <c r="L490" s="0" t="n">
        <f aca="false">0.05*K490</f>
        <v>2440</v>
      </c>
      <c r="M490" s="0" t="n">
        <f aca="false">INT(L490)</f>
        <v>2440</v>
      </c>
      <c r="N490" s="0" t="n">
        <f aca="false">K490+M490</f>
        <v>51240</v>
      </c>
    </row>
    <row r="491" customFormat="false" ht="13.5" hidden="false" customHeight="false" outlineLevel="0" collapsed="false">
      <c r="A491" s="0" t="n">
        <v>489</v>
      </c>
      <c r="B491" s="0" t="n">
        <f aca="false">0.05*A491</f>
        <v>24.45</v>
      </c>
      <c r="C491" s="0" t="n">
        <f aca="false">INT(B491)</f>
        <v>24</v>
      </c>
      <c r="D491" s="0" t="n">
        <f aca="false">A491+C491</f>
        <v>513</v>
      </c>
      <c r="F491" s="0" t="n">
        <v>4890</v>
      </c>
      <c r="G491" s="0" t="n">
        <f aca="false">0.05*F491</f>
        <v>244.5</v>
      </c>
      <c r="H491" s="0" t="n">
        <f aca="false">INT(G491)</f>
        <v>244</v>
      </c>
      <c r="I491" s="0" t="n">
        <f aca="false">F491+H491</f>
        <v>5134</v>
      </c>
      <c r="K491" s="0" t="n">
        <v>48900</v>
      </c>
      <c r="L491" s="0" t="n">
        <f aca="false">0.05*K491</f>
        <v>2445</v>
      </c>
      <c r="M491" s="0" t="n">
        <f aca="false">INT(L491)</f>
        <v>2445</v>
      </c>
      <c r="N491" s="0" t="n">
        <f aca="false">K491+M491</f>
        <v>51345</v>
      </c>
    </row>
    <row r="492" customFormat="false" ht="13.5" hidden="false" customHeight="false" outlineLevel="0" collapsed="false">
      <c r="A492" s="0" t="n">
        <v>490</v>
      </c>
      <c r="B492" s="0" t="n">
        <f aca="false">0.05*A492</f>
        <v>24.5</v>
      </c>
      <c r="C492" s="0" t="n">
        <f aca="false">INT(B492)</f>
        <v>24</v>
      </c>
      <c r="D492" s="0" t="n">
        <f aca="false">A492+C492</f>
        <v>514</v>
      </c>
      <c r="F492" s="0" t="n">
        <v>4900</v>
      </c>
      <c r="G492" s="0" t="n">
        <f aca="false">0.05*F492</f>
        <v>245</v>
      </c>
      <c r="H492" s="0" t="n">
        <f aca="false">INT(G492)</f>
        <v>245</v>
      </c>
      <c r="I492" s="0" t="n">
        <f aca="false">F492+H492</f>
        <v>5145</v>
      </c>
      <c r="K492" s="0" t="n">
        <v>49000</v>
      </c>
      <c r="L492" s="0" t="n">
        <f aca="false">0.05*K492</f>
        <v>2450</v>
      </c>
      <c r="M492" s="0" t="n">
        <f aca="false">INT(L492)</f>
        <v>2450</v>
      </c>
      <c r="N492" s="0" t="n">
        <f aca="false">K492+M492</f>
        <v>51450</v>
      </c>
    </row>
    <row r="493" customFormat="false" ht="13.5" hidden="false" customHeight="false" outlineLevel="0" collapsed="false">
      <c r="A493" s="0" t="n">
        <v>491</v>
      </c>
      <c r="B493" s="0" t="n">
        <f aca="false">0.05*A493</f>
        <v>24.55</v>
      </c>
      <c r="C493" s="0" t="n">
        <f aca="false">INT(B493)</f>
        <v>24</v>
      </c>
      <c r="D493" s="0" t="n">
        <f aca="false">A493+C493</f>
        <v>515</v>
      </c>
      <c r="F493" s="0" t="n">
        <v>4910</v>
      </c>
      <c r="G493" s="0" t="n">
        <f aca="false">0.05*F493</f>
        <v>245.5</v>
      </c>
      <c r="H493" s="0" t="n">
        <f aca="false">INT(G493)</f>
        <v>245</v>
      </c>
      <c r="I493" s="0" t="n">
        <f aca="false">F493+H493</f>
        <v>5155</v>
      </c>
      <c r="K493" s="0" t="n">
        <v>49100</v>
      </c>
      <c r="L493" s="0" t="n">
        <f aca="false">0.05*K493</f>
        <v>2455</v>
      </c>
      <c r="M493" s="0" t="n">
        <f aca="false">INT(L493)</f>
        <v>2455</v>
      </c>
      <c r="N493" s="0" t="n">
        <f aca="false">K493+M493</f>
        <v>51555</v>
      </c>
    </row>
    <row r="494" customFormat="false" ht="13.5" hidden="false" customHeight="false" outlineLevel="0" collapsed="false">
      <c r="A494" s="0" t="n">
        <v>492</v>
      </c>
      <c r="B494" s="0" t="n">
        <f aca="false">0.05*A494</f>
        <v>24.6</v>
      </c>
      <c r="C494" s="0" t="n">
        <f aca="false">INT(B494)</f>
        <v>24</v>
      </c>
      <c r="D494" s="0" t="n">
        <f aca="false">A494+C494</f>
        <v>516</v>
      </c>
      <c r="F494" s="0" t="n">
        <v>4920</v>
      </c>
      <c r="G494" s="0" t="n">
        <f aca="false">0.05*F494</f>
        <v>246</v>
      </c>
      <c r="H494" s="0" t="n">
        <f aca="false">INT(G494)</f>
        <v>246</v>
      </c>
      <c r="I494" s="0" t="n">
        <f aca="false">F494+H494</f>
        <v>5166</v>
      </c>
      <c r="K494" s="0" t="n">
        <v>49200</v>
      </c>
      <c r="L494" s="0" t="n">
        <f aca="false">0.05*K494</f>
        <v>2460</v>
      </c>
      <c r="M494" s="0" t="n">
        <f aca="false">INT(L494)</f>
        <v>2460</v>
      </c>
      <c r="N494" s="0" t="n">
        <f aca="false">K494+M494</f>
        <v>51660</v>
      </c>
    </row>
    <row r="495" customFormat="false" ht="13.5" hidden="false" customHeight="false" outlineLevel="0" collapsed="false">
      <c r="A495" s="0" t="n">
        <v>493</v>
      </c>
      <c r="B495" s="0" t="n">
        <f aca="false">0.05*A495</f>
        <v>24.65</v>
      </c>
      <c r="C495" s="0" t="n">
        <f aca="false">INT(B495)</f>
        <v>24</v>
      </c>
      <c r="D495" s="0" t="n">
        <f aca="false">A495+C495</f>
        <v>517</v>
      </c>
      <c r="F495" s="0" t="n">
        <v>4930</v>
      </c>
      <c r="G495" s="0" t="n">
        <f aca="false">0.05*F495</f>
        <v>246.5</v>
      </c>
      <c r="H495" s="0" t="n">
        <f aca="false">INT(G495)</f>
        <v>246</v>
      </c>
      <c r="I495" s="0" t="n">
        <f aca="false">F495+H495</f>
        <v>5176</v>
      </c>
      <c r="K495" s="0" t="n">
        <v>49300</v>
      </c>
      <c r="L495" s="0" t="n">
        <f aca="false">0.05*K495</f>
        <v>2465</v>
      </c>
      <c r="M495" s="0" t="n">
        <f aca="false">INT(L495)</f>
        <v>2465</v>
      </c>
      <c r="N495" s="0" t="n">
        <f aca="false">K495+M495</f>
        <v>51765</v>
      </c>
    </row>
    <row r="496" customFormat="false" ht="13.5" hidden="false" customHeight="false" outlineLevel="0" collapsed="false">
      <c r="A496" s="0" t="n">
        <v>494</v>
      </c>
      <c r="B496" s="0" t="n">
        <f aca="false">0.05*A496</f>
        <v>24.7</v>
      </c>
      <c r="C496" s="0" t="n">
        <f aca="false">INT(B496)</f>
        <v>24</v>
      </c>
      <c r="D496" s="0" t="n">
        <f aca="false">A496+C496</f>
        <v>518</v>
      </c>
      <c r="F496" s="0" t="n">
        <v>4940</v>
      </c>
      <c r="G496" s="0" t="n">
        <f aca="false">0.05*F496</f>
        <v>247</v>
      </c>
      <c r="H496" s="0" t="n">
        <f aca="false">INT(G496)</f>
        <v>247</v>
      </c>
      <c r="I496" s="0" t="n">
        <f aca="false">F496+H496</f>
        <v>5187</v>
      </c>
      <c r="K496" s="0" t="n">
        <v>49400</v>
      </c>
      <c r="L496" s="0" t="n">
        <f aca="false">0.05*K496</f>
        <v>2470</v>
      </c>
      <c r="M496" s="0" t="n">
        <f aca="false">INT(L496)</f>
        <v>2470</v>
      </c>
      <c r="N496" s="0" t="n">
        <f aca="false">K496+M496</f>
        <v>51870</v>
      </c>
    </row>
    <row r="497" customFormat="false" ht="13.5" hidden="false" customHeight="false" outlineLevel="0" collapsed="false">
      <c r="A497" s="0" t="n">
        <v>495</v>
      </c>
      <c r="B497" s="0" t="n">
        <f aca="false">0.05*A497</f>
        <v>24.75</v>
      </c>
      <c r="C497" s="0" t="n">
        <f aca="false">INT(B497)</f>
        <v>24</v>
      </c>
      <c r="D497" s="0" t="n">
        <f aca="false">A497+C497</f>
        <v>519</v>
      </c>
      <c r="F497" s="0" t="n">
        <v>4950</v>
      </c>
      <c r="G497" s="0" t="n">
        <f aca="false">0.05*F497</f>
        <v>247.5</v>
      </c>
      <c r="H497" s="0" t="n">
        <f aca="false">INT(G497)</f>
        <v>247</v>
      </c>
      <c r="I497" s="0" t="n">
        <f aca="false">F497+H497</f>
        <v>5197</v>
      </c>
      <c r="K497" s="0" t="n">
        <v>49500</v>
      </c>
      <c r="L497" s="0" t="n">
        <f aca="false">0.05*K497</f>
        <v>2475</v>
      </c>
      <c r="M497" s="0" t="n">
        <f aca="false">INT(L497)</f>
        <v>2475</v>
      </c>
      <c r="N497" s="0" t="n">
        <f aca="false">K497+M497</f>
        <v>51975</v>
      </c>
    </row>
    <row r="498" customFormat="false" ht="13.5" hidden="false" customHeight="false" outlineLevel="0" collapsed="false">
      <c r="A498" s="0" t="n">
        <v>496</v>
      </c>
      <c r="B498" s="0" t="n">
        <f aca="false">0.05*A498</f>
        <v>24.8</v>
      </c>
      <c r="C498" s="0" t="n">
        <f aca="false">INT(B498)</f>
        <v>24</v>
      </c>
      <c r="D498" s="0" t="n">
        <f aca="false">A498+C498</f>
        <v>520</v>
      </c>
      <c r="F498" s="0" t="n">
        <v>4960</v>
      </c>
      <c r="G498" s="0" t="n">
        <f aca="false">0.05*F498</f>
        <v>248</v>
      </c>
      <c r="H498" s="0" t="n">
        <f aca="false">INT(G498)</f>
        <v>248</v>
      </c>
      <c r="I498" s="0" t="n">
        <f aca="false">F498+H498</f>
        <v>5208</v>
      </c>
      <c r="K498" s="0" t="n">
        <v>49600</v>
      </c>
      <c r="L498" s="0" t="n">
        <f aca="false">0.05*K498</f>
        <v>2480</v>
      </c>
      <c r="M498" s="0" t="n">
        <f aca="false">INT(L498)</f>
        <v>2480</v>
      </c>
      <c r="N498" s="0" t="n">
        <f aca="false">K498+M498</f>
        <v>52080</v>
      </c>
    </row>
    <row r="499" customFormat="false" ht="13.5" hidden="false" customHeight="false" outlineLevel="0" collapsed="false">
      <c r="A499" s="0" t="n">
        <v>497</v>
      </c>
      <c r="B499" s="0" t="n">
        <f aca="false">0.05*A499</f>
        <v>24.85</v>
      </c>
      <c r="C499" s="0" t="n">
        <f aca="false">INT(B499)</f>
        <v>24</v>
      </c>
      <c r="D499" s="0" t="n">
        <f aca="false">A499+C499</f>
        <v>521</v>
      </c>
      <c r="F499" s="0" t="n">
        <v>4970</v>
      </c>
      <c r="G499" s="0" t="n">
        <f aca="false">0.05*F499</f>
        <v>248.5</v>
      </c>
      <c r="H499" s="0" t="n">
        <f aca="false">INT(G499)</f>
        <v>248</v>
      </c>
      <c r="I499" s="0" t="n">
        <f aca="false">F499+H499</f>
        <v>5218</v>
      </c>
      <c r="K499" s="0" t="n">
        <v>49700</v>
      </c>
      <c r="L499" s="0" t="n">
        <f aca="false">0.05*K499</f>
        <v>2485</v>
      </c>
      <c r="M499" s="0" t="n">
        <f aca="false">INT(L499)</f>
        <v>2485</v>
      </c>
      <c r="N499" s="0" t="n">
        <f aca="false">K499+M499</f>
        <v>52185</v>
      </c>
    </row>
    <row r="500" customFormat="false" ht="13.5" hidden="false" customHeight="false" outlineLevel="0" collapsed="false">
      <c r="A500" s="0" t="n">
        <v>498</v>
      </c>
      <c r="B500" s="0" t="n">
        <f aca="false">0.05*A500</f>
        <v>24.9</v>
      </c>
      <c r="C500" s="0" t="n">
        <f aca="false">INT(B500)</f>
        <v>24</v>
      </c>
      <c r="D500" s="0" t="n">
        <f aca="false">A500+C500</f>
        <v>522</v>
      </c>
      <c r="F500" s="0" t="n">
        <v>4980</v>
      </c>
      <c r="G500" s="0" t="n">
        <f aca="false">0.05*F500</f>
        <v>249</v>
      </c>
      <c r="H500" s="0" t="n">
        <f aca="false">INT(G500)</f>
        <v>249</v>
      </c>
      <c r="I500" s="0" t="n">
        <f aca="false">F500+H500</f>
        <v>5229</v>
      </c>
      <c r="K500" s="0" t="n">
        <v>49800</v>
      </c>
      <c r="L500" s="0" t="n">
        <f aca="false">0.05*K500</f>
        <v>2490</v>
      </c>
      <c r="M500" s="0" t="n">
        <f aca="false">INT(L500)</f>
        <v>2490</v>
      </c>
      <c r="N500" s="0" t="n">
        <f aca="false">K500+M500</f>
        <v>52290</v>
      </c>
    </row>
    <row r="501" customFormat="false" ht="13.5" hidden="false" customHeight="false" outlineLevel="0" collapsed="false">
      <c r="A501" s="0" t="n">
        <v>499</v>
      </c>
      <c r="B501" s="0" t="n">
        <f aca="false">0.05*A501</f>
        <v>24.95</v>
      </c>
      <c r="C501" s="0" t="n">
        <f aca="false">INT(B501)</f>
        <v>24</v>
      </c>
      <c r="D501" s="0" t="n">
        <f aca="false">A501+C501</f>
        <v>523</v>
      </c>
      <c r="F501" s="0" t="n">
        <v>4990</v>
      </c>
      <c r="G501" s="0" t="n">
        <f aca="false">0.05*F501</f>
        <v>249.5</v>
      </c>
      <c r="H501" s="0" t="n">
        <f aca="false">INT(G501)</f>
        <v>249</v>
      </c>
      <c r="I501" s="0" t="n">
        <f aca="false">F501+H501</f>
        <v>5239</v>
      </c>
      <c r="K501" s="0" t="n">
        <v>49900</v>
      </c>
      <c r="L501" s="0" t="n">
        <f aca="false">0.05*K501</f>
        <v>2495</v>
      </c>
      <c r="M501" s="0" t="n">
        <f aca="false">INT(L501)</f>
        <v>2495</v>
      </c>
      <c r="N501" s="0" t="n">
        <f aca="false">K501+M501</f>
        <v>52395</v>
      </c>
    </row>
    <row r="502" customFormat="false" ht="13.5" hidden="false" customHeight="false" outlineLevel="0" collapsed="false">
      <c r="A502" s="0" t="n">
        <v>500</v>
      </c>
      <c r="B502" s="0" t="n">
        <f aca="false">0.05*A502</f>
        <v>25</v>
      </c>
      <c r="C502" s="0" t="n">
        <f aca="false">INT(B502)</f>
        <v>25</v>
      </c>
      <c r="D502" s="0" t="n">
        <f aca="false">A502+C502</f>
        <v>525</v>
      </c>
      <c r="F502" s="0" t="n">
        <v>5000</v>
      </c>
      <c r="G502" s="0" t="n">
        <f aca="false">0.05*F502</f>
        <v>250</v>
      </c>
      <c r="H502" s="0" t="n">
        <f aca="false">INT(G502)</f>
        <v>250</v>
      </c>
      <c r="I502" s="0" t="n">
        <f aca="false">F502+H502</f>
        <v>5250</v>
      </c>
      <c r="K502" s="0" t="n">
        <v>50000</v>
      </c>
      <c r="L502" s="0" t="n">
        <f aca="false">0.05*K502</f>
        <v>2500</v>
      </c>
      <c r="M502" s="0" t="n">
        <f aca="false">INT(L502)</f>
        <v>2500</v>
      </c>
      <c r="N502" s="0" t="n">
        <f aca="false">K502+M502</f>
        <v>52500</v>
      </c>
    </row>
    <row r="503" customFormat="false" ht="13.5" hidden="false" customHeight="false" outlineLevel="0" collapsed="false">
      <c r="A503" s="0" t="n">
        <v>501</v>
      </c>
      <c r="B503" s="0" t="n">
        <f aca="false">0.05*A503</f>
        <v>25.05</v>
      </c>
      <c r="C503" s="0" t="n">
        <f aca="false">INT(B503)</f>
        <v>25</v>
      </c>
      <c r="D503" s="0" t="n">
        <f aca="false">A503+C503</f>
        <v>526</v>
      </c>
      <c r="F503" s="0" t="n">
        <v>5010</v>
      </c>
      <c r="G503" s="0" t="n">
        <f aca="false">0.05*F503</f>
        <v>250.5</v>
      </c>
      <c r="H503" s="0" t="n">
        <f aca="false">INT(G503)</f>
        <v>250</v>
      </c>
      <c r="I503" s="0" t="n">
        <f aca="false">F503+H503</f>
        <v>5260</v>
      </c>
      <c r="K503" s="0" t="n">
        <v>50100</v>
      </c>
      <c r="L503" s="0" t="n">
        <f aca="false">0.05*K503</f>
        <v>2505</v>
      </c>
      <c r="M503" s="0" t="n">
        <f aca="false">INT(L503)</f>
        <v>2505</v>
      </c>
      <c r="N503" s="0" t="n">
        <f aca="false">K503+M503</f>
        <v>52605</v>
      </c>
    </row>
    <row r="504" customFormat="false" ht="13.5" hidden="false" customHeight="false" outlineLevel="0" collapsed="false">
      <c r="A504" s="0" t="n">
        <v>502</v>
      </c>
      <c r="B504" s="0" t="n">
        <f aca="false">0.05*A504</f>
        <v>25.1</v>
      </c>
      <c r="C504" s="0" t="n">
        <f aca="false">INT(B504)</f>
        <v>25</v>
      </c>
      <c r="D504" s="0" t="n">
        <f aca="false">A504+C504</f>
        <v>527</v>
      </c>
      <c r="F504" s="0" t="n">
        <v>5020</v>
      </c>
      <c r="G504" s="0" t="n">
        <f aca="false">0.05*F504</f>
        <v>251</v>
      </c>
      <c r="H504" s="0" t="n">
        <f aca="false">INT(G504)</f>
        <v>251</v>
      </c>
      <c r="I504" s="0" t="n">
        <f aca="false">F504+H504</f>
        <v>5271</v>
      </c>
      <c r="K504" s="0" t="n">
        <v>50200</v>
      </c>
      <c r="L504" s="0" t="n">
        <f aca="false">0.05*K504</f>
        <v>2510</v>
      </c>
      <c r="M504" s="0" t="n">
        <f aca="false">INT(L504)</f>
        <v>2510</v>
      </c>
      <c r="N504" s="0" t="n">
        <f aca="false">K504+M504</f>
        <v>52710</v>
      </c>
    </row>
    <row r="505" customFormat="false" ht="13.5" hidden="false" customHeight="false" outlineLevel="0" collapsed="false">
      <c r="A505" s="0" t="n">
        <v>503</v>
      </c>
      <c r="B505" s="0" t="n">
        <f aca="false">0.05*A505</f>
        <v>25.15</v>
      </c>
      <c r="C505" s="0" t="n">
        <f aca="false">INT(B505)</f>
        <v>25</v>
      </c>
      <c r="D505" s="0" t="n">
        <f aca="false">A505+C505</f>
        <v>528</v>
      </c>
      <c r="F505" s="0" t="n">
        <v>5030</v>
      </c>
      <c r="G505" s="0" t="n">
        <f aca="false">0.05*F505</f>
        <v>251.5</v>
      </c>
      <c r="H505" s="0" t="n">
        <f aca="false">INT(G505)</f>
        <v>251</v>
      </c>
      <c r="I505" s="0" t="n">
        <f aca="false">F505+H505</f>
        <v>5281</v>
      </c>
      <c r="K505" s="0" t="n">
        <v>50300</v>
      </c>
      <c r="L505" s="0" t="n">
        <f aca="false">0.05*K505</f>
        <v>2515</v>
      </c>
      <c r="M505" s="0" t="n">
        <f aca="false">INT(L505)</f>
        <v>2515</v>
      </c>
      <c r="N505" s="0" t="n">
        <f aca="false">K505+M505</f>
        <v>52815</v>
      </c>
    </row>
    <row r="506" customFormat="false" ht="13.5" hidden="false" customHeight="false" outlineLevel="0" collapsed="false">
      <c r="A506" s="0" t="n">
        <v>504</v>
      </c>
      <c r="B506" s="0" t="n">
        <f aca="false">0.05*A506</f>
        <v>25.2</v>
      </c>
      <c r="C506" s="0" t="n">
        <f aca="false">INT(B506)</f>
        <v>25</v>
      </c>
      <c r="D506" s="0" t="n">
        <f aca="false">A506+C506</f>
        <v>529</v>
      </c>
      <c r="F506" s="0" t="n">
        <v>5040</v>
      </c>
      <c r="G506" s="0" t="n">
        <f aca="false">0.05*F506</f>
        <v>252</v>
      </c>
      <c r="H506" s="0" t="n">
        <f aca="false">INT(G506)</f>
        <v>252</v>
      </c>
      <c r="I506" s="0" t="n">
        <f aca="false">F506+H506</f>
        <v>5292</v>
      </c>
      <c r="K506" s="0" t="n">
        <v>50400</v>
      </c>
      <c r="L506" s="0" t="n">
        <f aca="false">0.05*K506</f>
        <v>2520</v>
      </c>
      <c r="M506" s="0" t="n">
        <f aca="false">INT(L506)</f>
        <v>2520</v>
      </c>
      <c r="N506" s="0" t="n">
        <f aca="false">K506+M506</f>
        <v>52920</v>
      </c>
    </row>
    <row r="507" customFormat="false" ht="13.5" hidden="false" customHeight="false" outlineLevel="0" collapsed="false">
      <c r="A507" s="0" t="n">
        <v>505</v>
      </c>
      <c r="B507" s="0" t="n">
        <f aca="false">0.05*A507</f>
        <v>25.25</v>
      </c>
      <c r="C507" s="0" t="n">
        <f aca="false">INT(B507)</f>
        <v>25</v>
      </c>
      <c r="D507" s="0" t="n">
        <f aca="false">A507+C507</f>
        <v>530</v>
      </c>
      <c r="F507" s="0" t="n">
        <v>5050</v>
      </c>
      <c r="G507" s="0" t="n">
        <f aca="false">0.05*F507</f>
        <v>252.5</v>
      </c>
      <c r="H507" s="0" t="n">
        <f aca="false">INT(G507)</f>
        <v>252</v>
      </c>
      <c r="I507" s="0" t="n">
        <f aca="false">F507+H507</f>
        <v>5302</v>
      </c>
      <c r="K507" s="0" t="n">
        <v>50500</v>
      </c>
      <c r="L507" s="0" t="n">
        <f aca="false">0.05*K507</f>
        <v>2525</v>
      </c>
      <c r="M507" s="0" t="n">
        <f aca="false">INT(L507)</f>
        <v>2525</v>
      </c>
      <c r="N507" s="0" t="n">
        <f aca="false">K507+M507</f>
        <v>53025</v>
      </c>
    </row>
    <row r="508" customFormat="false" ht="13.5" hidden="false" customHeight="false" outlineLevel="0" collapsed="false">
      <c r="A508" s="0" t="n">
        <v>506</v>
      </c>
      <c r="B508" s="0" t="n">
        <f aca="false">0.05*A508</f>
        <v>25.3</v>
      </c>
      <c r="C508" s="0" t="n">
        <f aca="false">INT(B508)</f>
        <v>25</v>
      </c>
      <c r="D508" s="0" t="n">
        <f aca="false">A508+C508</f>
        <v>531</v>
      </c>
      <c r="F508" s="0" t="n">
        <v>5060</v>
      </c>
      <c r="G508" s="0" t="n">
        <f aca="false">0.05*F508</f>
        <v>253</v>
      </c>
      <c r="H508" s="0" t="n">
        <f aca="false">INT(G508)</f>
        <v>253</v>
      </c>
      <c r="I508" s="0" t="n">
        <f aca="false">F508+H508</f>
        <v>5313</v>
      </c>
      <c r="K508" s="0" t="n">
        <v>50600</v>
      </c>
      <c r="L508" s="0" t="n">
        <f aca="false">0.05*K508</f>
        <v>2530</v>
      </c>
      <c r="M508" s="0" t="n">
        <f aca="false">INT(L508)</f>
        <v>2530</v>
      </c>
      <c r="N508" s="0" t="n">
        <f aca="false">K508+M508</f>
        <v>53130</v>
      </c>
    </row>
    <row r="509" customFormat="false" ht="13.5" hidden="false" customHeight="false" outlineLevel="0" collapsed="false">
      <c r="A509" s="0" t="n">
        <v>507</v>
      </c>
      <c r="B509" s="0" t="n">
        <f aca="false">0.05*A509</f>
        <v>25.35</v>
      </c>
      <c r="C509" s="0" t="n">
        <f aca="false">INT(B509)</f>
        <v>25</v>
      </c>
      <c r="D509" s="0" t="n">
        <f aca="false">A509+C509</f>
        <v>532</v>
      </c>
      <c r="F509" s="0" t="n">
        <v>5070</v>
      </c>
      <c r="G509" s="0" t="n">
        <f aca="false">0.05*F509</f>
        <v>253.5</v>
      </c>
      <c r="H509" s="0" t="n">
        <f aca="false">INT(G509)</f>
        <v>253</v>
      </c>
      <c r="I509" s="0" t="n">
        <f aca="false">F509+H509</f>
        <v>5323</v>
      </c>
      <c r="K509" s="0" t="n">
        <v>50700</v>
      </c>
      <c r="L509" s="0" t="n">
        <f aca="false">0.05*K509</f>
        <v>2535</v>
      </c>
      <c r="M509" s="0" t="n">
        <f aca="false">INT(L509)</f>
        <v>2535</v>
      </c>
      <c r="N509" s="0" t="n">
        <f aca="false">K509+M509</f>
        <v>53235</v>
      </c>
    </row>
    <row r="510" customFormat="false" ht="13.5" hidden="false" customHeight="false" outlineLevel="0" collapsed="false">
      <c r="A510" s="0" t="n">
        <v>508</v>
      </c>
      <c r="B510" s="0" t="n">
        <f aca="false">0.05*A510</f>
        <v>25.4</v>
      </c>
      <c r="C510" s="0" t="n">
        <f aca="false">INT(B510)</f>
        <v>25</v>
      </c>
      <c r="D510" s="0" t="n">
        <f aca="false">A510+C510</f>
        <v>533</v>
      </c>
      <c r="F510" s="0" t="n">
        <v>5080</v>
      </c>
      <c r="G510" s="0" t="n">
        <f aca="false">0.05*F510</f>
        <v>254</v>
      </c>
      <c r="H510" s="0" t="n">
        <f aca="false">INT(G510)</f>
        <v>254</v>
      </c>
      <c r="I510" s="0" t="n">
        <f aca="false">F510+H510</f>
        <v>5334</v>
      </c>
      <c r="K510" s="0" t="n">
        <v>50800</v>
      </c>
      <c r="L510" s="0" t="n">
        <f aca="false">0.05*K510</f>
        <v>2540</v>
      </c>
      <c r="M510" s="0" t="n">
        <f aca="false">INT(L510)</f>
        <v>2540</v>
      </c>
      <c r="N510" s="0" t="n">
        <f aca="false">K510+M510</f>
        <v>53340</v>
      </c>
    </row>
    <row r="511" customFormat="false" ht="13.5" hidden="false" customHeight="false" outlineLevel="0" collapsed="false">
      <c r="A511" s="0" t="n">
        <v>509</v>
      </c>
      <c r="B511" s="0" t="n">
        <f aca="false">0.05*A511</f>
        <v>25.45</v>
      </c>
      <c r="C511" s="0" t="n">
        <f aca="false">INT(B511)</f>
        <v>25</v>
      </c>
      <c r="D511" s="0" t="n">
        <f aca="false">A511+C511</f>
        <v>534</v>
      </c>
      <c r="F511" s="0" t="n">
        <v>5090</v>
      </c>
      <c r="G511" s="0" t="n">
        <f aca="false">0.05*F511</f>
        <v>254.5</v>
      </c>
      <c r="H511" s="0" t="n">
        <f aca="false">INT(G511)</f>
        <v>254</v>
      </c>
      <c r="I511" s="0" t="n">
        <f aca="false">F511+H511</f>
        <v>5344</v>
      </c>
      <c r="K511" s="0" t="n">
        <v>50900</v>
      </c>
      <c r="L511" s="0" t="n">
        <f aca="false">0.05*K511</f>
        <v>2545</v>
      </c>
      <c r="M511" s="0" t="n">
        <f aca="false">INT(L511)</f>
        <v>2545</v>
      </c>
      <c r="N511" s="0" t="n">
        <f aca="false">K511+M511</f>
        <v>53445</v>
      </c>
    </row>
    <row r="512" customFormat="false" ht="13.5" hidden="false" customHeight="false" outlineLevel="0" collapsed="false">
      <c r="A512" s="0" t="n">
        <v>510</v>
      </c>
      <c r="B512" s="0" t="n">
        <f aca="false">0.05*A512</f>
        <v>25.5</v>
      </c>
      <c r="C512" s="0" t="n">
        <f aca="false">INT(B512)</f>
        <v>25</v>
      </c>
      <c r="D512" s="0" t="n">
        <f aca="false">A512+C512</f>
        <v>535</v>
      </c>
      <c r="F512" s="0" t="n">
        <v>5100</v>
      </c>
      <c r="G512" s="0" t="n">
        <f aca="false">0.05*F512</f>
        <v>255</v>
      </c>
      <c r="H512" s="0" t="n">
        <f aca="false">INT(G512)</f>
        <v>255</v>
      </c>
      <c r="I512" s="0" t="n">
        <f aca="false">F512+H512</f>
        <v>5355</v>
      </c>
      <c r="K512" s="0" t="n">
        <v>51000</v>
      </c>
      <c r="L512" s="0" t="n">
        <f aca="false">0.05*K512</f>
        <v>2550</v>
      </c>
      <c r="M512" s="0" t="n">
        <f aca="false">INT(L512)</f>
        <v>2550</v>
      </c>
      <c r="N512" s="0" t="n">
        <f aca="false">K512+M512</f>
        <v>53550</v>
      </c>
    </row>
    <row r="513" customFormat="false" ht="13.5" hidden="false" customHeight="false" outlineLevel="0" collapsed="false">
      <c r="A513" s="0" t="n">
        <v>511</v>
      </c>
      <c r="B513" s="0" t="n">
        <f aca="false">0.05*A513</f>
        <v>25.55</v>
      </c>
      <c r="C513" s="0" t="n">
        <f aca="false">INT(B513)</f>
        <v>25</v>
      </c>
      <c r="D513" s="0" t="n">
        <f aca="false">A513+C513</f>
        <v>536</v>
      </c>
      <c r="F513" s="0" t="n">
        <v>5110</v>
      </c>
      <c r="G513" s="0" t="n">
        <f aca="false">0.05*F513</f>
        <v>255.5</v>
      </c>
      <c r="H513" s="0" t="n">
        <f aca="false">INT(G513)</f>
        <v>255</v>
      </c>
      <c r="I513" s="0" t="n">
        <f aca="false">F513+H513</f>
        <v>5365</v>
      </c>
      <c r="K513" s="0" t="n">
        <v>51100</v>
      </c>
      <c r="L513" s="0" t="n">
        <f aca="false">0.05*K513</f>
        <v>2555</v>
      </c>
      <c r="M513" s="0" t="n">
        <f aca="false">INT(L513)</f>
        <v>2555</v>
      </c>
      <c r="N513" s="0" t="n">
        <f aca="false">K513+M513</f>
        <v>53655</v>
      </c>
    </row>
    <row r="514" customFormat="false" ht="13.5" hidden="false" customHeight="false" outlineLevel="0" collapsed="false">
      <c r="A514" s="0" t="n">
        <v>512</v>
      </c>
      <c r="B514" s="0" t="n">
        <f aca="false">0.05*A514</f>
        <v>25.6</v>
      </c>
      <c r="C514" s="0" t="n">
        <f aca="false">INT(B514)</f>
        <v>25</v>
      </c>
      <c r="D514" s="0" t="n">
        <f aca="false">A514+C514</f>
        <v>537</v>
      </c>
      <c r="F514" s="0" t="n">
        <v>5120</v>
      </c>
      <c r="G514" s="0" t="n">
        <f aca="false">0.05*F514</f>
        <v>256</v>
      </c>
      <c r="H514" s="0" t="n">
        <f aca="false">INT(G514)</f>
        <v>256</v>
      </c>
      <c r="I514" s="0" t="n">
        <f aca="false">F514+H514</f>
        <v>5376</v>
      </c>
      <c r="K514" s="0" t="n">
        <v>51200</v>
      </c>
      <c r="L514" s="0" t="n">
        <f aca="false">0.05*K514</f>
        <v>2560</v>
      </c>
      <c r="M514" s="0" t="n">
        <f aca="false">INT(L514)</f>
        <v>2560</v>
      </c>
      <c r="N514" s="0" t="n">
        <f aca="false">K514+M514</f>
        <v>53760</v>
      </c>
    </row>
    <row r="515" customFormat="false" ht="13.5" hidden="false" customHeight="false" outlineLevel="0" collapsed="false">
      <c r="A515" s="0" t="n">
        <v>513</v>
      </c>
      <c r="B515" s="0" t="n">
        <f aca="false">0.05*A515</f>
        <v>25.65</v>
      </c>
      <c r="C515" s="0" t="n">
        <f aca="false">INT(B515)</f>
        <v>25</v>
      </c>
      <c r="D515" s="0" t="n">
        <f aca="false">A515+C515</f>
        <v>538</v>
      </c>
      <c r="F515" s="0" t="n">
        <v>5130</v>
      </c>
      <c r="G515" s="0" t="n">
        <f aca="false">0.05*F515</f>
        <v>256.5</v>
      </c>
      <c r="H515" s="0" t="n">
        <f aca="false">INT(G515)</f>
        <v>256</v>
      </c>
      <c r="I515" s="0" t="n">
        <f aca="false">F515+H515</f>
        <v>5386</v>
      </c>
      <c r="K515" s="0" t="n">
        <v>51300</v>
      </c>
      <c r="L515" s="0" t="n">
        <f aca="false">0.05*K515</f>
        <v>2565</v>
      </c>
      <c r="M515" s="0" t="n">
        <f aca="false">INT(L515)</f>
        <v>2565</v>
      </c>
      <c r="N515" s="0" t="n">
        <f aca="false">K515+M515</f>
        <v>53865</v>
      </c>
    </row>
    <row r="516" customFormat="false" ht="13.5" hidden="false" customHeight="false" outlineLevel="0" collapsed="false">
      <c r="A516" s="0" t="n">
        <v>514</v>
      </c>
      <c r="B516" s="0" t="n">
        <f aca="false">0.05*A516</f>
        <v>25.7</v>
      </c>
      <c r="C516" s="0" t="n">
        <f aca="false">INT(B516)</f>
        <v>25</v>
      </c>
      <c r="D516" s="0" t="n">
        <f aca="false">A516+C516</f>
        <v>539</v>
      </c>
      <c r="F516" s="0" t="n">
        <v>5140</v>
      </c>
      <c r="G516" s="0" t="n">
        <f aca="false">0.05*F516</f>
        <v>257</v>
      </c>
      <c r="H516" s="0" t="n">
        <f aca="false">INT(G516)</f>
        <v>257</v>
      </c>
      <c r="I516" s="0" t="n">
        <f aca="false">F516+H516</f>
        <v>5397</v>
      </c>
      <c r="K516" s="0" t="n">
        <v>51400</v>
      </c>
      <c r="L516" s="0" t="n">
        <f aca="false">0.05*K516</f>
        <v>2570</v>
      </c>
      <c r="M516" s="0" t="n">
        <f aca="false">INT(L516)</f>
        <v>2570</v>
      </c>
      <c r="N516" s="0" t="n">
        <f aca="false">K516+M516</f>
        <v>53970</v>
      </c>
    </row>
    <row r="517" customFormat="false" ht="13.5" hidden="false" customHeight="false" outlineLevel="0" collapsed="false">
      <c r="A517" s="0" t="n">
        <v>515</v>
      </c>
      <c r="B517" s="0" t="n">
        <f aca="false">0.05*A517</f>
        <v>25.75</v>
      </c>
      <c r="C517" s="0" t="n">
        <f aca="false">INT(B517)</f>
        <v>25</v>
      </c>
      <c r="D517" s="0" t="n">
        <f aca="false">A517+C517</f>
        <v>540</v>
      </c>
      <c r="F517" s="0" t="n">
        <v>5150</v>
      </c>
      <c r="G517" s="0" t="n">
        <f aca="false">0.05*F517</f>
        <v>257.5</v>
      </c>
      <c r="H517" s="0" t="n">
        <f aca="false">INT(G517)</f>
        <v>257</v>
      </c>
      <c r="I517" s="0" t="n">
        <f aca="false">F517+H517</f>
        <v>5407</v>
      </c>
      <c r="K517" s="0" t="n">
        <v>51500</v>
      </c>
      <c r="L517" s="0" t="n">
        <f aca="false">0.05*K517</f>
        <v>2575</v>
      </c>
      <c r="M517" s="0" t="n">
        <f aca="false">INT(L517)</f>
        <v>2575</v>
      </c>
      <c r="N517" s="0" t="n">
        <f aca="false">K517+M517</f>
        <v>54075</v>
      </c>
    </row>
    <row r="518" customFormat="false" ht="13.5" hidden="false" customHeight="false" outlineLevel="0" collapsed="false">
      <c r="A518" s="0" t="n">
        <v>516</v>
      </c>
      <c r="B518" s="0" t="n">
        <f aca="false">0.05*A518</f>
        <v>25.8</v>
      </c>
      <c r="C518" s="0" t="n">
        <f aca="false">INT(B518)</f>
        <v>25</v>
      </c>
      <c r="D518" s="0" t="n">
        <f aca="false">A518+C518</f>
        <v>541</v>
      </c>
      <c r="F518" s="0" t="n">
        <v>5160</v>
      </c>
      <c r="G518" s="0" t="n">
        <f aca="false">0.05*F518</f>
        <v>258</v>
      </c>
      <c r="H518" s="0" t="n">
        <f aca="false">INT(G518)</f>
        <v>258</v>
      </c>
      <c r="I518" s="0" t="n">
        <f aca="false">F518+H518</f>
        <v>5418</v>
      </c>
      <c r="K518" s="0" t="n">
        <v>51600</v>
      </c>
      <c r="L518" s="0" t="n">
        <f aca="false">0.05*K518</f>
        <v>2580</v>
      </c>
      <c r="M518" s="0" t="n">
        <f aca="false">INT(L518)</f>
        <v>2580</v>
      </c>
      <c r="N518" s="0" t="n">
        <f aca="false">K518+M518</f>
        <v>54180</v>
      </c>
    </row>
    <row r="519" customFormat="false" ht="13.5" hidden="false" customHeight="false" outlineLevel="0" collapsed="false">
      <c r="A519" s="0" t="n">
        <v>517</v>
      </c>
      <c r="B519" s="0" t="n">
        <f aca="false">0.05*A519</f>
        <v>25.85</v>
      </c>
      <c r="C519" s="0" t="n">
        <f aca="false">INT(B519)</f>
        <v>25</v>
      </c>
      <c r="D519" s="0" t="n">
        <f aca="false">A519+C519</f>
        <v>542</v>
      </c>
      <c r="F519" s="0" t="n">
        <v>5170</v>
      </c>
      <c r="G519" s="0" t="n">
        <f aca="false">0.05*F519</f>
        <v>258.5</v>
      </c>
      <c r="H519" s="0" t="n">
        <f aca="false">INT(G519)</f>
        <v>258</v>
      </c>
      <c r="I519" s="0" t="n">
        <f aca="false">F519+H519</f>
        <v>5428</v>
      </c>
      <c r="K519" s="0" t="n">
        <v>51700</v>
      </c>
      <c r="L519" s="0" t="n">
        <f aca="false">0.05*K519</f>
        <v>2585</v>
      </c>
      <c r="M519" s="0" t="n">
        <f aca="false">INT(L519)</f>
        <v>2585</v>
      </c>
      <c r="N519" s="0" t="n">
        <f aca="false">K519+M519</f>
        <v>54285</v>
      </c>
    </row>
    <row r="520" customFormat="false" ht="13.5" hidden="false" customHeight="false" outlineLevel="0" collapsed="false">
      <c r="A520" s="0" t="n">
        <v>518</v>
      </c>
      <c r="B520" s="0" t="n">
        <f aca="false">0.05*A520</f>
        <v>25.9</v>
      </c>
      <c r="C520" s="0" t="n">
        <f aca="false">INT(B520)</f>
        <v>25</v>
      </c>
      <c r="D520" s="0" t="n">
        <f aca="false">A520+C520</f>
        <v>543</v>
      </c>
      <c r="F520" s="0" t="n">
        <v>5180</v>
      </c>
      <c r="G520" s="0" t="n">
        <f aca="false">0.05*F520</f>
        <v>259</v>
      </c>
      <c r="H520" s="0" t="n">
        <f aca="false">INT(G520)</f>
        <v>259</v>
      </c>
      <c r="I520" s="0" t="n">
        <f aca="false">F520+H520</f>
        <v>5439</v>
      </c>
      <c r="K520" s="0" t="n">
        <v>51800</v>
      </c>
      <c r="L520" s="0" t="n">
        <f aca="false">0.05*K520</f>
        <v>2590</v>
      </c>
      <c r="M520" s="0" t="n">
        <f aca="false">INT(L520)</f>
        <v>2590</v>
      </c>
      <c r="N520" s="0" t="n">
        <f aca="false">K520+M520</f>
        <v>54390</v>
      </c>
    </row>
    <row r="521" customFormat="false" ht="13.5" hidden="false" customHeight="false" outlineLevel="0" collapsed="false">
      <c r="A521" s="0" t="n">
        <v>519</v>
      </c>
      <c r="B521" s="0" t="n">
        <f aca="false">0.05*A521</f>
        <v>25.95</v>
      </c>
      <c r="C521" s="0" t="n">
        <f aca="false">INT(B521)</f>
        <v>25</v>
      </c>
      <c r="D521" s="0" t="n">
        <f aca="false">A521+C521</f>
        <v>544</v>
      </c>
      <c r="F521" s="0" t="n">
        <v>5190</v>
      </c>
      <c r="G521" s="0" t="n">
        <f aca="false">0.05*F521</f>
        <v>259.5</v>
      </c>
      <c r="H521" s="0" t="n">
        <f aca="false">INT(G521)</f>
        <v>259</v>
      </c>
      <c r="I521" s="0" t="n">
        <f aca="false">F521+H521</f>
        <v>5449</v>
      </c>
      <c r="K521" s="0" t="n">
        <v>51900</v>
      </c>
      <c r="L521" s="0" t="n">
        <f aca="false">0.05*K521</f>
        <v>2595</v>
      </c>
      <c r="M521" s="0" t="n">
        <f aca="false">INT(L521)</f>
        <v>2595</v>
      </c>
      <c r="N521" s="0" t="n">
        <f aca="false">K521+M521</f>
        <v>54495</v>
      </c>
    </row>
    <row r="522" customFormat="false" ht="13.5" hidden="false" customHeight="false" outlineLevel="0" collapsed="false">
      <c r="A522" s="0" t="n">
        <v>520</v>
      </c>
      <c r="B522" s="0" t="n">
        <f aca="false">0.05*A522</f>
        <v>26</v>
      </c>
      <c r="C522" s="0" t="n">
        <f aca="false">INT(B522)</f>
        <v>26</v>
      </c>
      <c r="D522" s="0" t="n">
        <f aca="false">A522+C522</f>
        <v>546</v>
      </c>
      <c r="F522" s="0" t="n">
        <v>5200</v>
      </c>
      <c r="G522" s="0" t="n">
        <f aca="false">0.05*F522</f>
        <v>260</v>
      </c>
      <c r="H522" s="0" t="n">
        <f aca="false">INT(G522)</f>
        <v>260</v>
      </c>
      <c r="I522" s="0" t="n">
        <f aca="false">F522+H522</f>
        <v>5460</v>
      </c>
      <c r="K522" s="0" t="n">
        <v>52000</v>
      </c>
      <c r="L522" s="0" t="n">
        <f aca="false">0.05*K522</f>
        <v>2600</v>
      </c>
      <c r="M522" s="0" t="n">
        <f aca="false">INT(L522)</f>
        <v>2600</v>
      </c>
      <c r="N522" s="0" t="n">
        <f aca="false">K522+M522</f>
        <v>54600</v>
      </c>
    </row>
    <row r="523" customFormat="false" ht="13.5" hidden="false" customHeight="false" outlineLevel="0" collapsed="false">
      <c r="A523" s="0" t="n">
        <v>521</v>
      </c>
      <c r="B523" s="0" t="n">
        <f aca="false">0.05*A523</f>
        <v>26.05</v>
      </c>
      <c r="C523" s="0" t="n">
        <f aca="false">INT(B523)</f>
        <v>26</v>
      </c>
      <c r="D523" s="0" t="n">
        <f aca="false">A523+C523</f>
        <v>547</v>
      </c>
      <c r="F523" s="0" t="n">
        <v>5210</v>
      </c>
      <c r="G523" s="0" t="n">
        <f aca="false">0.05*F523</f>
        <v>260.5</v>
      </c>
      <c r="H523" s="0" t="n">
        <f aca="false">INT(G523)</f>
        <v>260</v>
      </c>
      <c r="I523" s="0" t="n">
        <f aca="false">F523+H523</f>
        <v>5470</v>
      </c>
      <c r="K523" s="0" t="n">
        <v>52100</v>
      </c>
      <c r="L523" s="0" t="n">
        <f aca="false">0.05*K523</f>
        <v>2605</v>
      </c>
      <c r="M523" s="0" t="n">
        <f aca="false">INT(L523)</f>
        <v>2605</v>
      </c>
      <c r="N523" s="0" t="n">
        <f aca="false">K523+M523</f>
        <v>54705</v>
      </c>
    </row>
    <row r="524" customFormat="false" ht="13.5" hidden="false" customHeight="false" outlineLevel="0" collapsed="false">
      <c r="A524" s="0" t="n">
        <v>522</v>
      </c>
      <c r="B524" s="0" t="n">
        <f aca="false">0.05*A524</f>
        <v>26.1</v>
      </c>
      <c r="C524" s="0" t="n">
        <f aca="false">INT(B524)</f>
        <v>26</v>
      </c>
      <c r="D524" s="0" t="n">
        <f aca="false">A524+C524</f>
        <v>548</v>
      </c>
      <c r="F524" s="0" t="n">
        <v>5220</v>
      </c>
      <c r="G524" s="0" t="n">
        <f aca="false">0.05*F524</f>
        <v>261</v>
      </c>
      <c r="H524" s="0" t="n">
        <f aca="false">INT(G524)</f>
        <v>261</v>
      </c>
      <c r="I524" s="0" t="n">
        <f aca="false">F524+H524</f>
        <v>5481</v>
      </c>
      <c r="K524" s="0" t="n">
        <v>52200</v>
      </c>
      <c r="L524" s="0" t="n">
        <f aca="false">0.05*K524</f>
        <v>2610</v>
      </c>
      <c r="M524" s="0" t="n">
        <f aca="false">INT(L524)</f>
        <v>2610</v>
      </c>
      <c r="N524" s="0" t="n">
        <f aca="false">K524+M524</f>
        <v>54810</v>
      </c>
    </row>
    <row r="525" customFormat="false" ht="13.5" hidden="false" customHeight="false" outlineLevel="0" collapsed="false">
      <c r="A525" s="0" t="n">
        <v>523</v>
      </c>
      <c r="B525" s="0" t="n">
        <f aca="false">0.05*A525</f>
        <v>26.15</v>
      </c>
      <c r="C525" s="0" t="n">
        <f aca="false">INT(B525)</f>
        <v>26</v>
      </c>
      <c r="D525" s="0" t="n">
        <f aca="false">A525+C525</f>
        <v>549</v>
      </c>
      <c r="F525" s="0" t="n">
        <v>5230</v>
      </c>
      <c r="G525" s="0" t="n">
        <f aca="false">0.05*F525</f>
        <v>261.5</v>
      </c>
      <c r="H525" s="0" t="n">
        <f aca="false">INT(G525)</f>
        <v>261</v>
      </c>
      <c r="I525" s="0" t="n">
        <f aca="false">F525+H525</f>
        <v>5491</v>
      </c>
      <c r="K525" s="0" t="n">
        <v>52300</v>
      </c>
      <c r="L525" s="0" t="n">
        <f aca="false">0.05*K525</f>
        <v>2615</v>
      </c>
      <c r="M525" s="0" t="n">
        <f aca="false">INT(L525)</f>
        <v>2615</v>
      </c>
      <c r="N525" s="0" t="n">
        <f aca="false">K525+M525</f>
        <v>54915</v>
      </c>
    </row>
    <row r="526" customFormat="false" ht="13.5" hidden="false" customHeight="false" outlineLevel="0" collapsed="false">
      <c r="A526" s="0" t="n">
        <v>524</v>
      </c>
      <c r="B526" s="0" t="n">
        <f aca="false">0.05*A526</f>
        <v>26.2</v>
      </c>
      <c r="C526" s="0" t="n">
        <f aca="false">INT(B526)</f>
        <v>26</v>
      </c>
      <c r="D526" s="0" t="n">
        <f aca="false">A526+C526</f>
        <v>550</v>
      </c>
      <c r="F526" s="0" t="n">
        <v>5240</v>
      </c>
      <c r="G526" s="0" t="n">
        <f aca="false">0.05*F526</f>
        <v>262</v>
      </c>
      <c r="H526" s="0" t="n">
        <f aca="false">INT(G526)</f>
        <v>262</v>
      </c>
      <c r="I526" s="0" t="n">
        <f aca="false">F526+H526</f>
        <v>5502</v>
      </c>
      <c r="K526" s="0" t="n">
        <v>52400</v>
      </c>
      <c r="L526" s="0" t="n">
        <f aca="false">0.05*K526</f>
        <v>2620</v>
      </c>
      <c r="M526" s="0" t="n">
        <f aca="false">INT(L526)</f>
        <v>2620</v>
      </c>
      <c r="N526" s="0" t="n">
        <f aca="false">K526+M526</f>
        <v>55020</v>
      </c>
    </row>
    <row r="527" customFormat="false" ht="13.5" hidden="false" customHeight="false" outlineLevel="0" collapsed="false">
      <c r="A527" s="0" t="n">
        <v>525</v>
      </c>
      <c r="B527" s="0" t="n">
        <f aca="false">0.05*A527</f>
        <v>26.25</v>
      </c>
      <c r="C527" s="0" t="n">
        <f aca="false">INT(B527)</f>
        <v>26</v>
      </c>
      <c r="D527" s="0" t="n">
        <f aca="false">A527+C527</f>
        <v>551</v>
      </c>
      <c r="F527" s="0" t="n">
        <v>5250</v>
      </c>
      <c r="G527" s="0" t="n">
        <f aca="false">0.05*F527</f>
        <v>262.5</v>
      </c>
      <c r="H527" s="0" t="n">
        <f aca="false">INT(G527)</f>
        <v>262</v>
      </c>
      <c r="I527" s="0" t="n">
        <f aca="false">F527+H527</f>
        <v>5512</v>
      </c>
      <c r="K527" s="0" t="n">
        <v>52500</v>
      </c>
      <c r="L527" s="0" t="n">
        <f aca="false">0.05*K527</f>
        <v>2625</v>
      </c>
      <c r="M527" s="0" t="n">
        <f aca="false">INT(L527)</f>
        <v>2625</v>
      </c>
      <c r="N527" s="0" t="n">
        <f aca="false">K527+M527</f>
        <v>55125</v>
      </c>
    </row>
    <row r="528" customFormat="false" ht="13.5" hidden="false" customHeight="false" outlineLevel="0" collapsed="false">
      <c r="A528" s="0" t="n">
        <v>526</v>
      </c>
      <c r="B528" s="0" t="n">
        <f aca="false">0.05*A528</f>
        <v>26.3</v>
      </c>
      <c r="C528" s="0" t="n">
        <f aca="false">INT(B528)</f>
        <v>26</v>
      </c>
      <c r="D528" s="0" t="n">
        <f aca="false">A528+C528</f>
        <v>552</v>
      </c>
      <c r="F528" s="0" t="n">
        <v>5260</v>
      </c>
      <c r="G528" s="0" t="n">
        <f aca="false">0.05*F528</f>
        <v>263</v>
      </c>
      <c r="H528" s="0" t="n">
        <f aca="false">INT(G528)</f>
        <v>263</v>
      </c>
      <c r="I528" s="0" t="n">
        <f aca="false">F528+H528</f>
        <v>5523</v>
      </c>
      <c r="K528" s="0" t="n">
        <v>52600</v>
      </c>
      <c r="L528" s="0" t="n">
        <f aca="false">0.05*K528</f>
        <v>2630</v>
      </c>
      <c r="M528" s="0" t="n">
        <f aca="false">INT(L528)</f>
        <v>2630</v>
      </c>
      <c r="N528" s="0" t="n">
        <f aca="false">K528+M528</f>
        <v>55230</v>
      </c>
    </row>
    <row r="529" customFormat="false" ht="13.5" hidden="false" customHeight="false" outlineLevel="0" collapsed="false">
      <c r="A529" s="0" t="n">
        <v>527</v>
      </c>
      <c r="B529" s="0" t="n">
        <f aca="false">0.05*A529</f>
        <v>26.35</v>
      </c>
      <c r="C529" s="0" t="n">
        <f aca="false">INT(B529)</f>
        <v>26</v>
      </c>
      <c r="D529" s="0" t="n">
        <f aca="false">A529+C529</f>
        <v>553</v>
      </c>
      <c r="F529" s="0" t="n">
        <v>5270</v>
      </c>
      <c r="G529" s="0" t="n">
        <f aca="false">0.05*F529</f>
        <v>263.5</v>
      </c>
      <c r="H529" s="0" t="n">
        <f aca="false">INT(G529)</f>
        <v>263</v>
      </c>
      <c r="I529" s="0" t="n">
        <f aca="false">F529+H529</f>
        <v>5533</v>
      </c>
      <c r="K529" s="0" t="n">
        <v>52700</v>
      </c>
      <c r="L529" s="0" t="n">
        <f aca="false">0.05*K529</f>
        <v>2635</v>
      </c>
      <c r="M529" s="0" t="n">
        <f aca="false">INT(L529)</f>
        <v>2635</v>
      </c>
      <c r="N529" s="0" t="n">
        <f aca="false">K529+M529</f>
        <v>55335</v>
      </c>
    </row>
    <row r="530" customFormat="false" ht="13.5" hidden="false" customHeight="false" outlineLevel="0" collapsed="false">
      <c r="A530" s="0" t="n">
        <v>528</v>
      </c>
      <c r="B530" s="0" t="n">
        <f aca="false">0.05*A530</f>
        <v>26.4</v>
      </c>
      <c r="C530" s="0" t="n">
        <f aca="false">INT(B530)</f>
        <v>26</v>
      </c>
      <c r="D530" s="0" t="n">
        <f aca="false">A530+C530</f>
        <v>554</v>
      </c>
      <c r="F530" s="0" t="n">
        <v>5280</v>
      </c>
      <c r="G530" s="0" t="n">
        <f aca="false">0.05*F530</f>
        <v>264</v>
      </c>
      <c r="H530" s="0" t="n">
        <f aca="false">INT(G530)</f>
        <v>264</v>
      </c>
      <c r="I530" s="0" t="n">
        <f aca="false">F530+H530</f>
        <v>5544</v>
      </c>
      <c r="K530" s="0" t="n">
        <v>52800</v>
      </c>
      <c r="L530" s="0" t="n">
        <f aca="false">0.05*K530</f>
        <v>2640</v>
      </c>
      <c r="M530" s="0" t="n">
        <f aca="false">INT(L530)</f>
        <v>2640</v>
      </c>
      <c r="N530" s="0" t="n">
        <f aca="false">K530+M530</f>
        <v>55440</v>
      </c>
    </row>
    <row r="531" customFormat="false" ht="13.5" hidden="false" customHeight="false" outlineLevel="0" collapsed="false">
      <c r="A531" s="0" t="n">
        <v>529</v>
      </c>
      <c r="B531" s="0" t="n">
        <f aca="false">0.05*A531</f>
        <v>26.45</v>
      </c>
      <c r="C531" s="0" t="n">
        <f aca="false">INT(B531)</f>
        <v>26</v>
      </c>
      <c r="D531" s="0" t="n">
        <f aca="false">A531+C531</f>
        <v>555</v>
      </c>
      <c r="F531" s="0" t="n">
        <v>5290</v>
      </c>
      <c r="G531" s="0" t="n">
        <f aca="false">0.05*F531</f>
        <v>264.5</v>
      </c>
      <c r="H531" s="0" t="n">
        <f aca="false">INT(G531)</f>
        <v>264</v>
      </c>
      <c r="I531" s="0" t="n">
        <f aca="false">F531+H531</f>
        <v>5554</v>
      </c>
      <c r="K531" s="0" t="n">
        <v>52900</v>
      </c>
      <c r="L531" s="0" t="n">
        <f aca="false">0.05*K531</f>
        <v>2645</v>
      </c>
      <c r="M531" s="0" t="n">
        <f aca="false">INT(L531)</f>
        <v>2645</v>
      </c>
      <c r="N531" s="0" t="n">
        <f aca="false">K531+M531</f>
        <v>55545</v>
      </c>
    </row>
    <row r="532" customFormat="false" ht="13.5" hidden="false" customHeight="false" outlineLevel="0" collapsed="false">
      <c r="A532" s="0" t="n">
        <v>530</v>
      </c>
      <c r="B532" s="0" t="n">
        <f aca="false">0.05*A532</f>
        <v>26.5</v>
      </c>
      <c r="C532" s="0" t="n">
        <f aca="false">INT(B532)</f>
        <v>26</v>
      </c>
      <c r="D532" s="0" t="n">
        <f aca="false">A532+C532</f>
        <v>556</v>
      </c>
      <c r="F532" s="0" t="n">
        <v>5300</v>
      </c>
      <c r="G532" s="0" t="n">
        <f aca="false">0.05*F532</f>
        <v>265</v>
      </c>
      <c r="H532" s="0" t="n">
        <f aca="false">INT(G532)</f>
        <v>265</v>
      </c>
      <c r="I532" s="0" t="n">
        <f aca="false">F532+H532</f>
        <v>5565</v>
      </c>
      <c r="K532" s="0" t="n">
        <v>53000</v>
      </c>
      <c r="L532" s="0" t="n">
        <f aca="false">0.05*K532</f>
        <v>2650</v>
      </c>
      <c r="M532" s="0" t="n">
        <f aca="false">INT(L532)</f>
        <v>2650</v>
      </c>
      <c r="N532" s="0" t="n">
        <f aca="false">K532+M532</f>
        <v>55650</v>
      </c>
    </row>
    <row r="533" customFormat="false" ht="13.5" hidden="false" customHeight="false" outlineLevel="0" collapsed="false">
      <c r="A533" s="0" t="n">
        <v>531</v>
      </c>
      <c r="B533" s="0" t="n">
        <f aca="false">0.05*A533</f>
        <v>26.55</v>
      </c>
      <c r="C533" s="0" t="n">
        <f aca="false">INT(B533)</f>
        <v>26</v>
      </c>
      <c r="D533" s="0" t="n">
        <f aca="false">A533+C533</f>
        <v>557</v>
      </c>
      <c r="F533" s="0" t="n">
        <v>5310</v>
      </c>
      <c r="G533" s="0" t="n">
        <f aca="false">0.05*F533</f>
        <v>265.5</v>
      </c>
      <c r="H533" s="0" t="n">
        <f aca="false">INT(G533)</f>
        <v>265</v>
      </c>
      <c r="I533" s="0" t="n">
        <f aca="false">F533+H533</f>
        <v>5575</v>
      </c>
      <c r="K533" s="0" t="n">
        <v>53100</v>
      </c>
      <c r="L533" s="0" t="n">
        <f aca="false">0.05*K533</f>
        <v>2655</v>
      </c>
      <c r="M533" s="0" t="n">
        <f aca="false">INT(L533)</f>
        <v>2655</v>
      </c>
      <c r="N533" s="0" t="n">
        <f aca="false">K533+M533</f>
        <v>55755</v>
      </c>
    </row>
    <row r="534" customFormat="false" ht="13.5" hidden="false" customHeight="false" outlineLevel="0" collapsed="false">
      <c r="A534" s="0" t="n">
        <v>532</v>
      </c>
      <c r="B534" s="0" t="n">
        <f aca="false">0.05*A534</f>
        <v>26.6</v>
      </c>
      <c r="C534" s="0" t="n">
        <f aca="false">INT(B534)</f>
        <v>26</v>
      </c>
      <c r="D534" s="0" t="n">
        <f aca="false">A534+C534</f>
        <v>558</v>
      </c>
      <c r="F534" s="0" t="n">
        <v>5320</v>
      </c>
      <c r="G534" s="0" t="n">
        <f aca="false">0.05*F534</f>
        <v>266</v>
      </c>
      <c r="H534" s="0" t="n">
        <f aca="false">INT(G534)</f>
        <v>266</v>
      </c>
      <c r="I534" s="0" t="n">
        <f aca="false">F534+H534</f>
        <v>5586</v>
      </c>
      <c r="K534" s="0" t="n">
        <v>53200</v>
      </c>
      <c r="L534" s="0" t="n">
        <f aca="false">0.05*K534</f>
        <v>2660</v>
      </c>
      <c r="M534" s="0" t="n">
        <f aca="false">INT(L534)</f>
        <v>2660</v>
      </c>
      <c r="N534" s="0" t="n">
        <f aca="false">K534+M534</f>
        <v>55860</v>
      </c>
    </row>
    <row r="535" customFormat="false" ht="13.5" hidden="false" customHeight="false" outlineLevel="0" collapsed="false">
      <c r="A535" s="0" t="n">
        <v>533</v>
      </c>
      <c r="B535" s="0" t="n">
        <f aca="false">0.05*A535</f>
        <v>26.65</v>
      </c>
      <c r="C535" s="0" t="n">
        <f aca="false">INT(B535)</f>
        <v>26</v>
      </c>
      <c r="D535" s="0" t="n">
        <f aca="false">A535+C535</f>
        <v>559</v>
      </c>
      <c r="F535" s="0" t="n">
        <v>5330</v>
      </c>
      <c r="G535" s="0" t="n">
        <f aca="false">0.05*F535</f>
        <v>266.5</v>
      </c>
      <c r="H535" s="0" t="n">
        <f aca="false">INT(G535)</f>
        <v>266</v>
      </c>
      <c r="I535" s="0" t="n">
        <f aca="false">F535+H535</f>
        <v>5596</v>
      </c>
      <c r="K535" s="0" t="n">
        <v>53300</v>
      </c>
      <c r="L535" s="0" t="n">
        <f aca="false">0.05*K535</f>
        <v>2665</v>
      </c>
      <c r="M535" s="0" t="n">
        <f aca="false">INT(L535)</f>
        <v>2665</v>
      </c>
      <c r="N535" s="0" t="n">
        <f aca="false">K535+M535</f>
        <v>55965</v>
      </c>
    </row>
    <row r="536" customFormat="false" ht="13.5" hidden="false" customHeight="false" outlineLevel="0" collapsed="false">
      <c r="A536" s="0" t="n">
        <v>534</v>
      </c>
      <c r="B536" s="0" t="n">
        <f aca="false">0.05*A536</f>
        <v>26.7</v>
      </c>
      <c r="C536" s="0" t="n">
        <f aca="false">INT(B536)</f>
        <v>26</v>
      </c>
      <c r="D536" s="0" t="n">
        <f aca="false">A536+C536</f>
        <v>560</v>
      </c>
      <c r="F536" s="0" t="n">
        <v>5340</v>
      </c>
      <c r="G536" s="0" t="n">
        <f aca="false">0.05*F536</f>
        <v>267</v>
      </c>
      <c r="H536" s="0" t="n">
        <f aca="false">INT(G536)</f>
        <v>267</v>
      </c>
      <c r="I536" s="0" t="n">
        <f aca="false">F536+H536</f>
        <v>5607</v>
      </c>
      <c r="K536" s="0" t="n">
        <v>53400</v>
      </c>
      <c r="L536" s="0" t="n">
        <f aca="false">0.05*K536</f>
        <v>2670</v>
      </c>
      <c r="M536" s="0" t="n">
        <f aca="false">INT(L536)</f>
        <v>2670</v>
      </c>
      <c r="N536" s="0" t="n">
        <f aca="false">K536+M536</f>
        <v>56070</v>
      </c>
    </row>
    <row r="537" customFormat="false" ht="13.5" hidden="false" customHeight="false" outlineLevel="0" collapsed="false">
      <c r="A537" s="0" t="n">
        <v>535</v>
      </c>
      <c r="B537" s="0" t="n">
        <f aca="false">0.05*A537</f>
        <v>26.75</v>
      </c>
      <c r="C537" s="0" t="n">
        <f aca="false">INT(B537)</f>
        <v>26</v>
      </c>
      <c r="D537" s="0" t="n">
        <f aca="false">A537+C537</f>
        <v>561</v>
      </c>
      <c r="F537" s="0" t="n">
        <v>5350</v>
      </c>
      <c r="G537" s="0" t="n">
        <f aca="false">0.05*F537</f>
        <v>267.5</v>
      </c>
      <c r="H537" s="0" t="n">
        <f aca="false">INT(G537)</f>
        <v>267</v>
      </c>
      <c r="I537" s="0" t="n">
        <f aca="false">F537+H537</f>
        <v>5617</v>
      </c>
      <c r="K537" s="0" t="n">
        <v>53500</v>
      </c>
      <c r="L537" s="0" t="n">
        <f aca="false">0.05*K537</f>
        <v>2675</v>
      </c>
      <c r="M537" s="0" t="n">
        <f aca="false">INT(L537)</f>
        <v>2675</v>
      </c>
      <c r="N537" s="0" t="n">
        <f aca="false">K537+M537</f>
        <v>56175</v>
      </c>
    </row>
    <row r="538" customFormat="false" ht="13.5" hidden="false" customHeight="false" outlineLevel="0" collapsed="false">
      <c r="A538" s="0" t="n">
        <v>536</v>
      </c>
      <c r="B538" s="0" t="n">
        <f aca="false">0.05*A538</f>
        <v>26.8</v>
      </c>
      <c r="C538" s="0" t="n">
        <f aca="false">INT(B538)</f>
        <v>26</v>
      </c>
      <c r="D538" s="0" t="n">
        <f aca="false">A538+C538</f>
        <v>562</v>
      </c>
      <c r="F538" s="0" t="n">
        <v>5360</v>
      </c>
      <c r="G538" s="0" t="n">
        <f aca="false">0.05*F538</f>
        <v>268</v>
      </c>
      <c r="H538" s="0" t="n">
        <f aca="false">INT(G538)</f>
        <v>268</v>
      </c>
      <c r="I538" s="0" t="n">
        <f aca="false">F538+H538</f>
        <v>5628</v>
      </c>
      <c r="K538" s="0" t="n">
        <v>53600</v>
      </c>
      <c r="L538" s="0" t="n">
        <f aca="false">0.05*K538</f>
        <v>2680</v>
      </c>
      <c r="M538" s="0" t="n">
        <f aca="false">INT(L538)</f>
        <v>2680</v>
      </c>
      <c r="N538" s="0" t="n">
        <f aca="false">K538+M538</f>
        <v>56280</v>
      </c>
    </row>
    <row r="539" customFormat="false" ht="13.5" hidden="false" customHeight="false" outlineLevel="0" collapsed="false">
      <c r="A539" s="0" t="n">
        <v>537</v>
      </c>
      <c r="B539" s="0" t="n">
        <f aca="false">0.05*A539</f>
        <v>26.85</v>
      </c>
      <c r="C539" s="0" t="n">
        <f aca="false">INT(B539)</f>
        <v>26</v>
      </c>
      <c r="D539" s="0" t="n">
        <f aca="false">A539+C539</f>
        <v>563</v>
      </c>
      <c r="F539" s="0" t="n">
        <v>5370</v>
      </c>
      <c r="G539" s="0" t="n">
        <f aca="false">0.05*F539</f>
        <v>268.5</v>
      </c>
      <c r="H539" s="0" t="n">
        <f aca="false">INT(G539)</f>
        <v>268</v>
      </c>
      <c r="I539" s="0" t="n">
        <f aca="false">F539+H539</f>
        <v>5638</v>
      </c>
      <c r="K539" s="0" t="n">
        <v>53700</v>
      </c>
      <c r="L539" s="0" t="n">
        <f aca="false">0.05*K539</f>
        <v>2685</v>
      </c>
      <c r="M539" s="0" t="n">
        <f aca="false">INT(L539)</f>
        <v>2685</v>
      </c>
      <c r="N539" s="0" t="n">
        <f aca="false">K539+M539</f>
        <v>56385</v>
      </c>
    </row>
    <row r="540" customFormat="false" ht="13.5" hidden="false" customHeight="false" outlineLevel="0" collapsed="false">
      <c r="A540" s="0" t="n">
        <v>538</v>
      </c>
      <c r="B540" s="0" t="n">
        <f aca="false">0.05*A540</f>
        <v>26.9</v>
      </c>
      <c r="C540" s="0" t="n">
        <f aca="false">INT(B540)</f>
        <v>26</v>
      </c>
      <c r="D540" s="0" t="n">
        <f aca="false">A540+C540</f>
        <v>564</v>
      </c>
      <c r="F540" s="0" t="n">
        <v>5380</v>
      </c>
      <c r="G540" s="0" t="n">
        <f aca="false">0.05*F540</f>
        <v>269</v>
      </c>
      <c r="H540" s="0" t="n">
        <f aca="false">INT(G540)</f>
        <v>269</v>
      </c>
      <c r="I540" s="0" t="n">
        <f aca="false">F540+H540</f>
        <v>5649</v>
      </c>
      <c r="K540" s="0" t="n">
        <v>53800</v>
      </c>
      <c r="L540" s="0" t="n">
        <f aca="false">0.05*K540</f>
        <v>2690</v>
      </c>
      <c r="M540" s="0" t="n">
        <f aca="false">INT(L540)</f>
        <v>2690</v>
      </c>
      <c r="N540" s="0" t="n">
        <f aca="false">K540+M540</f>
        <v>56490</v>
      </c>
    </row>
    <row r="541" customFormat="false" ht="13.5" hidden="false" customHeight="false" outlineLevel="0" collapsed="false">
      <c r="A541" s="0" t="n">
        <v>539</v>
      </c>
      <c r="B541" s="0" t="n">
        <f aca="false">0.05*A541</f>
        <v>26.95</v>
      </c>
      <c r="C541" s="0" t="n">
        <f aca="false">INT(B541)</f>
        <v>26</v>
      </c>
      <c r="D541" s="0" t="n">
        <f aca="false">A541+C541</f>
        <v>565</v>
      </c>
      <c r="F541" s="0" t="n">
        <v>5390</v>
      </c>
      <c r="G541" s="0" t="n">
        <f aca="false">0.05*F541</f>
        <v>269.5</v>
      </c>
      <c r="H541" s="0" t="n">
        <f aca="false">INT(G541)</f>
        <v>269</v>
      </c>
      <c r="I541" s="0" t="n">
        <f aca="false">F541+H541</f>
        <v>5659</v>
      </c>
      <c r="K541" s="0" t="n">
        <v>53900</v>
      </c>
      <c r="L541" s="0" t="n">
        <f aca="false">0.05*K541</f>
        <v>2695</v>
      </c>
      <c r="M541" s="0" t="n">
        <f aca="false">INT(L541)</f>
        <v>2695</v>
      </c>
      <c r="N541" s="0" t="n">
        <f aca="false">K541+M541</f>
        <v>56595</v>
      </c>
    </row>
    <row r="542" customFormat="false" ht="13.5" hidden="false" customHeight="false" outlineLevel="0" collapsed="false">
      <c r="A542" s="0" t="n">
        <v>540</v>
      </c>
      <c r="B542" s="0" t="n">
        <f aca="false">0.05*A542</f>
        <v>27</v>
      </c>
      <c r="C542" s="0" t="n">
        <f aca="false">INT(B542)</f>
        <v>27</v>
      </c>
      <c r="D542" s="0" t="n">
        <f aca="false">A542+C542</f>
        <v>567</v>
      </c>
      <c r="F542" s="0" t="n">
        <v>5400</v>
      </c>
      <c r="G542" s="0" t="n">
        <f aca="false">0.05*F542</f>
        <v>270</v>
      </c>
      <c r="H542" s="0" t="n">
        <f aca="false">INT(G542)</f>
        <v>270</v>
      </c>
      <c r="I542" s="0" t="n">
        <f aca="false">F542+H542</f>
        <v>5670</v>
      </c>
      <c r="K542" s="0" t="n">
        <v>54000</v>
      </c>
      <c r="L542" s="0" t="n">
        <f aca="false">0.05*K542</f>
        <v>2700</v>
      </c>
      <c r="M542" s="0" t="n">
        <f aca="false">INT(L542)</f>
        <v>2700</v>
      </c>
      <c r="N542" s="0" t="n">
        <f aca="false">K542+M542</f>
        <v>56700</v>
      </c>
    </row>
    <row r="543" customFormat="false" ht="13.5" hidden="false" customHeight="false" outlineLevel="0" collapsed="false">
      <c r="A543" s="0" t="n">
        <v>541</v>
      </c>
      <c r="B543" s="0" t="n">
        <f aca="false">0.05*A543</f>
        <v>27.05</v>
      </c>
      <c r="C543" s="0" t="n">
        <f aca="false">INT(B543)</f>
        <v>27</v>
      </c>
      <c r="D543" s="0" t="n">
        <f aca="false">A543+C543</f>
        <v>568</v>
      </c>
      <c r="F543" s="0" t="n">
        <v>5410</v>
      </c>
      <c r="G543" s="0" t="n">
        <f aca="false">0.05*F543</f>
        <v>270.5</v>
      </c>
      <c r="H543" s="0" t="n">
        <f aca="false">INT(G543)</f>
        <v>270</v>
      </c>
      <c r="I543" s="0" t="n">
        <f aca="false">F543+H543</f>
        <v>5680</v>
      </c>
      <c r="K543" s="0" t="n">
        <v>54100</v>
      </c>
      <c r="L543" s="0" t="n">
        <f aca="false">0.05*K543</f>
        <v>2705</v>
      </c>
      <c r="M543" s="0" t="n">
        <f aca="false">INT(L543)</f>
        <v>2705</v>
      </c>
      <c r="N543" s="0" t="n">
        <f aca="false">K543+M543</f>
        <v>56805</v>
      </c>
    </row>
    <row r="544" customFormat="false" ht="13.5" hidden="false" customHeight="false" outlineLevel="0" collapsed="false">
      <c r="A544" s="0" t="n">
        <v>542</v>
      </c>
      <c r="B544" s="0" t="n">
        <f aca="false">0.05*A544</f>
        <v>27.1</v>
      </c>
      <c r="C544" s="0" t="n">
        <f aca="false">INT(B544)</f>
        <v>27</v>
      </c>
      <c r="D544" s="0" t="n">
        <f aca="false">A544+C544</f>
        <v>569</v>
      </c>
      <c r="F544" s="0" t="n">
        <v>5420</v>
      </c>
      <c r="G544" s="0" t="n">
        <f aca="false">0.05*F544</f>
        <v>271</v>
      </c>
      <c r="H544" s="0" t="n">
        <f aca="false">INT(G544)</f>
        <v>271</v>
      </c>
      <c r="I544" s="0" t="n">
        <f aca="false">F544+H544</f>
        <v>5691</v>
      </c>
      <c r="K544" s="0" t="n">
        <v>54200</v>
      </c>
      <c r="L544" s="0" t="n">
        <f aca="false">0.05*K544</f>
        <v>2710</v>
      </c>
      <c r="M544" s="0" t="n">
        <f aca="false">INT(L544)</f>
        <v>2710</v>
      </c>
      <c r="N544" s="0" t="n">
        <f aca="false">K544+M544</f>
        <v>56910</v>
      </c>
    </row>
    <row r="545" customFormat="false" ht="13.5" hidden="false" customHeight="false" outlineLevel="0" collapsed="false">
      <c r="A545" s="0" t="n">
        <v>543</v>
      </c>
      <c r="B545" s="0" t="n">
        <f aca="false">0.05*A545</f>
        <v>27.15</v>
      </c>
      <c r="C545" s="0" t="n">
        <f aca="false">INT(B545)</f>
        <v>27</v>
      </c>
      <c r="D545" s="0" t="n">
        <f aca="false">A545+C545</f>
        <v>570</v>
      </c>
      <c r="F545" s="0" t="n">
        <v>5430</v>
      </c>
      <c r="G545" s="0" t="n">
        <f aca="false">0.05*F545</f>
        <v>271.5</v>
      </c>
      <c r="H545" s="0" t="n">
        <f aca="false">INT(G545)</f>
        <v>271</v>
      </c>
      <c r="I545" s="0" t="n">
        <f aca="false">F545+H545</f>
        <v>5701</v>
      </c>
      <c r="K545" s="0" t="n">
        <v>54300</v>
      </c>
      <c r="L545" s="0" t="n">
        <f aca="false">0.05*K545</f>
        <v>2715</v>
      </c>
      <c r="M545" s="0" t="n">
        <f aca="false">INT(L545)</f>
        <v>2715</v>
      </c>
      <c r="N545" s="0" t="n">
        <f aca="false">K545+M545</f>
        <v>57015</v>
      </c>
    </row>
    <row r="546" customFormat="false" ht="13.5" hidden="false" customHeight="false" outlineLevel="0" collapsed="false">
      <c r="A546" s="0" t="n">
        <v>544</v>
      </c>
      <c r="B546" s="0" t="n">
        <f aca="false">0.05*A546</f>
        <v>27.2</v>
      </c>
      <c r="C546" s="0" t="n">
        <f aca="false">INT(B546)</f>
        <v>27</v>
      </c>
      <c r="D546" s="0" t="n">
        <f aca="false">A546+C546</f>
        <v>571</v>
      </c>
      <c r="F546" s="0" t="n">
        <v>5440</v>
      </c>
      <c r="G546" s="0" t="n">
        <f aca="false">0.05*F546</f>
        <v>272</v>
      </c>
      <c r="H546" s="0" t="n">
        <f aca="false">INT(G546)</f>
        <v>272</v>
      </c>
      <c r="I546" s="0" t="n">
        <f aca="false">F546+H546</f>
        <v>5712</v>
      </c>
      <c r="K546" s="0" t="n">
        <v>54400</v>
      </c>
      <c r="L546" s="0" t="n">
        <f aca="false">0.05*K546</f>
        <v>2720</v>
      </c>
      <c r="M546" s="0" t="n">
        <f aca="false">INT(L546)</f>
        <v>2720</v>
      </c>
      <c r="N546" s="0" t="n">
        <f aca="false">K546+M546</f>
        <v>57120</v>
      </c>
    </row>
    <row r="547" customFormat="false" ht="13.5" hidden="false" customHeight="false" outlineLevel="0" collapsed="false">
      <c r="A547" s="0" t="n">
        <v>545</v>
      </c>
      <c r="B547" s="0" t="n">
        <f aca="false">0.05*A547</f>
        <v>27.25</v>
      </c>
      <c r="C547" s="0" t="n">
        <f aca="false">INT(B547)</f>
        <v>27</v>
      </c>
      <c r="D547" s="0" t="n">
        <f aca="false">A547+C547</f>
        <v>572</v>
      </c>
      <c r="F547" s="0" t="n">
        <v>5450</v>
      </c>
      <c r="G547" s="0" t="n">
        <f aca="false">0.05*F547</f>
        <v>272.5</v>
      </c>
      <c r="H547" s="0" t="n">
        <f aca="false">INT(G547)</f>
        <v>272</v>
      </c>
      <c r="I547" s="0" t="n">
        <f aca="false">F547+H547</f>
        <v>5722</v>
      </c>
      <c r="K547" s="0" t="n">
        <v>54500</v>
      </c>
      <c r="L547" s="0" t="n">
        <f aca="false">0.05*K547</f>
        <v>2725</v>
      </c>
      <c r="M547" s="0" t="n">
        <f aca="false">INT(L547)</f>
        <v>2725</v>
      </c>
      <c r="N547" s="0" t="n">
        <f aca="false">K547+M547</f>
        <v>57225</v>
      </c>
    </row>
    <row r="548" customFormat="false" ht="13.5" hidden="false" customHeight="false" outlineLevel="0" collapsed="false">
      <c r="A548" s="0" t="n">
        <v>546</v>
      </c>
      <c r="B548" s="0" t="n">
        <f aca="false">0.05*A548</f>
        <v>27.3</v>
      </c>
      <c r="C548" s="0" t="n">
        <f aca="false">INT(B548)</f>
        <v>27</v>
      </c>
      <c r="D548" s="0" t="n">
        <f aca="false">A548+C548</f>
        <v>573</v>
      </c>
      <c r="F548" s="0" t="n">
        <v>5460</v>
      </c>
      <c r="G548" s="0" t="n">
        <f aca="false">0.05*F548</f>
        <v>273</v>
      </c>
      <c r="H548" s="0" t="n">
        <f aca="false">INT(G548)</f>
        <v>273</v>
      </c>
      <c r="I548" s="0" t="n">
        <f aca="false">F548+H548</f>
        <v>5733</v>
      </c>
      <c r="K548" s="0" t="n">
        <v>54600</v>
      </c>
      <c r="L548" s="0" t="n">
        <f aca="false">0.05*K548</f>
        <v>2730</v>
      </c>
      <c r="M548" s="0" t="n">
        <f aca="false">INT(L548)</f>
        <v>2730</v>
      </c>
      <c r="N548" s="0" t="n">
        <f aca="false">K548+M548</f>
        <v>57330</v>
      </c>
    </row>
    <row r="549" customFormat="false" ht="13.5" hidden="false" customHeight="false" outlineLevel="0" collapsed="false">
      <c r="A549" s="0" t="n">
        <v>547</v>
      </c>
      <c r="B549" s="0" t="n">
        <f aca="false">0.05*A549</f>
        <v>27.35</v>
      </c>
      <c r="C549" s="0" t="n">
        <f aca="false">INT(B549)</f>
        <v>27</v>
      </c>
      <c r="D549" s="0" t="n">
        <f aca="false">A549+C549</f>
        <v>574</v>
      </c>
      <c r="F549" s="0" t="n">
        <v>5470</v>
      </c>
      <c r="G549" s="0" t="n">
        <f aca="false">0.05*F549</f>
        <v>273.5</v>
      </c>
      <c r="H549" s="0" t="n">
        <f aca="false">INT(G549)</f>
        <v>273</v>
      </c>
      <c r="I549" s="0" t="n">
        <f aca="false">F549+H549</f>
        <v>5743</v>
      </c>
      <c r="K549" s="0" t="n">
        <v>54700</v>
      </c>
      <c r="L549" s="0" t="n">
        <f aca="false">0.05*K549</f>
        <v>2735</v>
      </c>
      <c r="M549" s="0" t="n">
        <f aca="false">INT(L549)</f>
        <v>2735</v>
      </c>
      <c r="N549" s="0" t="n">
        <f aca="false">K549+M549</f>
        <v>57435</v>
      </c>
    </row>
    <row r="550" customFormat="false" ht="13.5" hidden="false" customHeight="false" outlineLevel="0" collapsed="false">
      <c r="A550" s="0" t="n">
        <v>548</v>
      </c>
      <c r="B550" s="0" t="n">
        <f aca="false">0.05*A550</f>
        <v>27.4</v>
      </c>
      <c r="C550" s="0" t="n">
        <f aca="false">INT(B550)</f>
        <v>27</v>
      </c>
      <c r="D550" s="0" t="n">
        <f aca="false">A550+C550</f>
        <v>575</v>
      </c>
      <c r="F550" s="0" t="n">
        <v>5480</v>
      </c>
      <c r="G550" s="0" t="n">
        <f aca="false">0.05*F550</f>
        <v>274</v>
      </c>
      <c r="H550" s="0" t="n">
        <f aca="false">INT(G550)</f>
        <v>274</v>
      </c>
      <c r="I550" s="0" t="n">
        <f aca="false">F550+H550</f>
        <v>5754</v>
      </c>
      <c r="K550" s="0" t="n">
        <v>54800</v>
      </c>
      <c r="L550" s="0" t="n">
        <f aca="false">0.05*K550</f>
        <v>2740</v>
      </c>
      <c r="M550" s="0" t="n">
        <f aca="false">INT(L550)</f>
        <v>2740</v>
      </c>
      <c r="N550" s="0" t="n">
        <f aca="false">K550+M550</f>
        <v>57540</v>
      </c>
    </row>
    <row r="551" customFormat="false" ht="13.5" hidden="false" customHeight="false" outlineLevel="0" collapsed="false">
      <c r="A551" s="0" t="n">
        <v>549</v>
      </c>
      <c r="B551" s="0" t="n">
        <f aca="false">0.05*A551</f>
        <v>27.45</v>
      </c>
      <c r="C551" s="0" t="n">
        <f aca="false">INT(B551)</f>
        <v>27</v>
      </c>
      <c r="D551" s="0" t="n">
        <f aca="false">A551+C551</f>
        <v>576</v>
      </c>
      <c r="F551" s="0" t="n">
        <v>5490</v>
      </c>
      <c r="G551" s="0" t="n">
        <f aca="false">0.05*F551</f>
        <v>274.5</v>
      </c>
      <c r="H551" s="0" t="n">
        <f aca="false">INT(G551)</f>
        <v>274</v>
      </c>
      <c r="I551" s="0" t="n">
        <f aca="false">F551+H551</f>
        <v>5764</v>
      </c>
      <c r="K551" s="0" t="n">
        <v>54900</v>
      </c>
      <c r="L551" s="0" t="n">
        <f aca="false">0.05*K551</f>
        <v>2745</v>
      </c>
      <c r="M551" s="0" t="n">
        <f aca="false">INT(L551)</f>
        <v>2745</v>
      </c>
      <c r="N551" s="0" t="n">
        <f aca="false">K551+M551</f>
        <v>57645</v>
      </c>
    </row>
    <row r="552" customFormat="false" ht="13.5" hidden="false" customHeight="false" outlineLevel="0" collapsed="false">
      <c r="A552" s="0" t="n">
        <v>550</v>
      </c>
      <c r="B552" s="0" t="n">
        <f aca="false">0.05*A552</f>
        <v>27.5</v>
      </c>
      <c r="C552" s="0" t="n">
        <f aca="false">INT(B552)</f>
        <v>27</v>
      </c>
      <c r="D552" s="0" t="n">
        <f aca="false">A552+C552</f>
        <v>577</v>
      </c>
      <c r="F552" s="0" t="n">
        <v>5500</v>
      </c>
      <c r="G552" s="0" t="n">
        <f aca="false">0.05*F552</f>
        <v>275</v>
      </c>
      <c r="H552" s="0" t="n">
        <f aca="false">INT(G552)</f>
        <v>275</v>
      </c>
      <c r="I552" s="0" t="n">
        <f aca="false">F552+H552</f>
        <v>5775</v>
      </c>
      <c r="K552" s="0" t="n">
        <v>55000</v>
      </c>
      <c r="L552" s="0" t="n">
        <f aca="false">0.05*K552</f>
        <v>2750</v>
      </c>
      <c r="M552" s="0" t="n">
        <f aca="false">INT(L552)</f>
        <v>2750</v>
      </c>
      <c r="N552" s="0" t="n">
        <f aca="false">K552+M552</f>
        <v>57750</v>
      </c>
    </row>
    <row r="553" customFormat="false" ht="13.5" hidden="false" customHeight="false" outlineLevel="0" collapsed="false">
      <c r="A553" s="0" t="n">
        <v>551</v>
      </c>
      <c r="B553" s="0" t="n">
        <f aca="false">0.05*A553</f>
        <v>27.55</v>
      </c>
      <c r="C553" s="0" t="n">
        <f aca="false">INT(B553)</f>
        <v>27</v>
      </c>
      <c r="D553" s="0" t="n">
        <f aca="false">A553+C553</f>
        <v>578</v>
      </c>
      <c r="F553" s="0" t="n">
        <v>5510</v>
      </c>
      <c r="G553" s="0" t="n">
        <f aca="false">0.05*F553</f>
        <v>275.5</v>
      </c>
      <c r="H553" s="0" t="n">
        <f aca="false">INT(G553)</f>
        <v>275</v>
      </c>
      <c r="I553" s="0" t="n">
        <f aca="false">F553+H553</f>
        <v>5785</v>
      </c>
      <c r="K553" s="0" t="n">
        <v>55100</v>
      </c>
      <c r="L553" s="0" t="n">
        <f aca="false">0.05*K553</f>
        <v>2755</v>
      </c>
      <c r="M553" s="0" t="n">
        <f aca="false">INT(L553)</f>
        <v>2755</v>
      </c>
      <c r="N553" s="0" t="n">
        <f aca="false">K553+M553</f>
        <v>57855</v>
      </c>
    </row>
    <row r="554" customFormat="false" ht="13.5" hidden="false" customHeight="false" outlineLevel="0" collapsed="false">
      <c r="A554" s="0" t="n">
        <v>552</v>
      </c>
      <c r="B554" s="0" t="n">
        <f aca="false">0.05*A554</f>
        <v>27.6</v>
      </c>
      <c r="C554" s="0" t="n">
        <f aca="false">INT(B554)</f>
        <v>27</v>
      </c>
      <c r="D554" s="0" t="n">
        <f aca="false">A554+C554</f>
        <v>579</v>
      </c>
      <c r="F554" s="0" t="n">
        <v>5520</v>
      </c>
      <c r="G554" s="0" t="n">
        <f aca="false">0.05*F554</f>
        <v>276</v>
      </c>
      <c r="H554" s="0" t="n">
        <f aca="false">INT(G554)</f>
        <v>276</v>
      </c>
      <c r="I554" s="0" t="n">
        <f aca="false">F554+H554</f>
        <v>5796</v>
      </c>
      <c r="K554" s="0" t="n">
        <v>55200</v>
      </c>
      <c r="L554" s="0" t="n">
        <f aca="false">0.05*K554</f>
        <v>2760</v>
      </c>
      <c r="M554" s="0" t="n">
        <f aca="false">INT(L554)</f>
        <v>2760</v>
      </c>
      <c r="N554" s="0" t="n">
        <f aca="false">K554+M554</f>
        <v>57960</v>
      </c>
    </row>
    <row r="555" customFormat="false" ht="13.5" hidden="false" customHeight="false" outlineLevel="0" collapsed="false">
      <c r="A555" s="0" t="n">
        <v>553</v>
      </c>
      <c r="B555" s="0" t="n">
        <f aca="false">0.05*A555</f>
        <v>27.65</v>
      </c>
      <c r="C555" s="0" t="n">
        <f aca="false">INT(B555)</f>
        <v>27</v>
      </c>
      <c r="D555" s="0" t="n">
        <f aca="false">A555+C555</f>
        <v>580</v>
      </c>
      <c r="F555" s="0" t="n">
        <v>5530</v>
      </c>
      <c r="G555" s="0" t="n">
        <f aca="false">0.05*F555</f>
        <v>276.5</v>
      </c>
      <c r="H555" s="0" t="n">
        <f aca="false">INT(G555)</f>
        <v>276</v>
      </c>
      <c r="I555" s="0" t="n">
        <f aca="false">F555+H555</f>
        <v>5806</v>
      </c>
      <c r="K555" s="0" t="n">
        <v>55300</v>
      </c>
      <c r="L555" s="0" t="n">
        <f aca="false">0.05*K555</f>
        <v>2765</v>
      </c>
      <c r="M555" s="0" t="n">
        <f aca="false">INT(L555)</f>
        <v>2765</v>
      </c>
      <c r="N555" s="0" t="n">
        <f aca="false">K555+M555</f>
        <v>58065</v>
      </c>
    </row>
    <row r="556" customFormat="false" ht="13.5" hidden="false" customHeight="false" outlineLevel="0" collapsed="false">
      <c r="A556" s="0" t="n">
        <v>554</v>
      </c>
      <c r="B556" s="0" t="n">
        <f aca="false">0.05*A556</f>
        <v>27.7</v>
      </c>
      <c r="C556" s="0" t="n">
        <f aca="false">INT(B556)</f>
        <v>27</v>
      </c>
      <c r="D556" s="0" t="n">
        <f aca="false">A556+C556</f>
        <v>581</v>
      </c>
      <c r="F556" s="0" t="n">
        <v>5540</v>
      </c>
      <c r="G556" s="0" t="n">
        <f aca="false">0.05*F556</f>
        <v>277</v>
      </c>
      <c r="H556" s="0" t="n">
        <f aca="false">INT(G556)</f>
        <v>277</v>
      </c>
      <c r="I556" s="0" t="n">
        <f aca="false">F556+H556</f>
        <v>5817</v>
      </c>
      <c r="K556" s="0" t="n">
        <v>55400</v>
      </c>
      <c r="L556" s="0" t="n">
        <f aca="false">0.05*K556</f>
        <v>2770</v>
      </c>
      <c r="M556" s="0" t="n">
        <f aca="false">INT(L556)</f>
        <v>2770</v>
      </c>
      <c r="N556" s="0" t="n">
        <f aca="false">K556+M556</f>
        <v>58170</v>
      </c>
    </row>
    <row r="557" customFormat="false" ht="13.5" hidden="false" customHeight="false" outlineLevel="0" collapsed="false">
      <c r="A557" s="0" t="n">
        <v>555</v>
      </c>
      <c r="B557" s="0" t="n">
        <f aca="false">0.05*A557</f>
        <v>27.75</v>
      </c>
      <c r="C557" s="0" t="n">
        <f aca="false">INT(B557)</f>
        <v>27</v>
      </c>
      <c r="D557" s="0" t="n">
        <f aca="false">A557+C557</f>
        <v>582</v>
      </c>
      <c r="F557" s="0" t="n">
        <v>5550</v>
      </c>
      <c r="G557" s="0" t="n">
        <f aca="false">0.05*F557</f>
        <v>277.5</v>
      </c>
      <c r="H557" s="0" t="n">
        <f aca="false">INT(G557)</f>
        <v>277</v>
      </c>
      <c r="I557" s="0" t="n">
        <f aca="false">F557+H557</f>
        <v>5827</v>
      </c>
      <c r="K557" s="0" t="n">
        <v>55500</v>
      </c>
      <c r="L557" s="0" t="n">
        <f aca="false">0.05*K557</f>
        <v>2775</v>
      </c>
      <c r="M557" s="0" t="n">
        <f aca="false">INT(L557)</f>
        <v>2775</v>
      </c>
      <c r="N557" s="0" t="n">
        <f aca="false">K557+M557</f>
        <v>58275</v>
      </c>
    </row>
    <row r="558" customFormat="false" ht="13.5" hidden="false" customHeight="false" outlineLevel="0" collapsed="false">
      <c r="A558" s="0" t="n">
        <v>556</v>
      </c>
      <c r="B558" s="0" t="n">
        <f aca="false">0.05*A558</f>
        <v>27.8</v>
      </c>
      <c r="C558" s="0" t="n">
        <f aca="false">INT(B558)</f>
        <v>27</v>
      </c>
      <c r="D558" s="0" t="n">
        <f aca="false">A558+C558</f>
        <v>583</v>
      </c>
      <c r="F558" s="0" t="n">
        <v>5560</v>
      </c>
      <c r="G558" s="0" t="n">
        <f aca="false">0.05*F558</f>
        <v>278</v>
      </c>
      <c r="H558" s="0" t="n">
        <f aca="false">INT(G558)</f>
        <v>278</v>
      </c>
      <c r="I558" s="0" t="n">
        <f aca="false">F558+H558</f>
        <v>5838</v>
      </c>
      <c r="K558" s="0" t="n">
        <v>55600</v>
      </c>
      <c r="L558" s="0" t="n">
        <f aca="false">0.05*K558</f>
        <v>2780</v>
      </c>
      <c r="M558" s="0" t="n">
        <f aca="false">INT(L558)</f>
        <v>2780</v>
      </c>
      <c r="N558" s="0" t="n">
        <f aca="false">K558+M558</f>
        <v>58380</v>
      </c>
    </row>
    <row r="559" customFormat="false" ht="13.5" hidden="false" customHeight="false" outlineLevel="0" collapsed="false">
      <c r="A559" s="0" t="n">
        <v>557</v>
      </c>
      <c r="B559" s="0" t="n">
        <f aca="false">0.05*A559</f>
        <v>27.85</v>
      </c>
      <c r="C559" s="0" t="n">
        <f aca="false">INT(B559)</f>
        <v>27</v>
      </c>
      <c r="D559" s="0" t="n">
        <f aca="false">A559+C559</f>
        <v>584</v>
      </c>
      <c r="F559" s="0" t="n">
        <v>5570</v>
      </c>
      <c r="G559" s="0" t="n">
        <f aca="false">0.05*F559</f>
        <v>278.5</v>
      </c>
      <c r="H559" s="0" t="n">
        <f aca="false">INT(G559)</f>
        <v>278</v>
      </c>
      <c r="I559" s="0" t="n">
        <f aca="false">F559+H559</f>
        <v>5848</v>
      </c>
      <c r="K559" s="0" t="n">
        <v>55700</v>
      </c>
      <c r="L559" s="0" t="n">
        <f aca="false">0.05*K559</f>
        <v>2785</v>
      </c>
      <c r="M559" s="0" t="n">
        <f aca="false">INT(L559)</f>
        <v>2785</v>
      </c>
      <c r="N559" s="0" t="n">
        <f aca="false">K559+M559</f>
        <v>58485</v>
      </c>
    </row>
    <row r="560" customFormat="false" ht="13.5" hidden="false" customHeight="false" outlineLevel="0" collapsed="false">
      <c r="A560" s="0" t="n">
        <v>558</v>
      </c>
      <c r="B560" s="0" t="n">
        <f aca="false">0.05*A560</f>
        <v>27.9</v>
      </c>
      <c r="C560" s="0" t="n">
        <f aca="false">INT(B560)</f>
        <v>27</v>
      </c>
      <c r="D560" s="0" t="n">
        <f aca="false">A560+C560</f>
        <v>585</v>
      </c>
      <c r="F560" s="0" t="n">
        <v>5580</v>
      </c>
      <c r="G560" s="0" t="n">
        <f aca="false">0.05*F560</f>
        <v>279</v>
      </c>
      <c r="H560" s="0" t="n">
        <f aca="false">INT(G560)</f>
        <v>279</v>
      </c>
      <c r="I560" s="0" t="n">
        <f aca="false">F560+H560</f>
        <v>5859</v>
      </c>
      <c r="K560" s="0" t="n">
        <v>55800</v>
      </c>
      <c r="L560" s="0" t="n">
        <f aca="false">0.05*K560</f>
        <v>2790</v>
      </c>
      <c r="M560" s="0" t="n">
        <f aca="false">INT(L560)</f>
        <v>2790</v>
      </c>
      <c r="N560" s="0" t="n">
        <f aca="false">K560+M560</f>
        <v>58590</v>
      </c>
    </row>
    <row r="561" customFormat="false" ht="13.5" hidden="false" customHeight="false" outlineLevel="0" collapsed="false">
      <c r="A561" s="0" t="n">
        <v>559</v>
      </c>
      <c r="B561" s="0" t="n">
        <f aca="false">0.05*A561</f>
        <v>27.95</v>
      </c>
      <c r="C561" s="0" t="n">
        <f aca="false">INT(B561)</f>
        <v>27</v>
      </c>
      <c r="D561" s="0" t="n">
        <f aca="false">A561+C561</f>
        <v>586</v>
      </c>
      <c r="F561" s="0" t="n">
        <v>5590</v>
      </c>
      <c r="G561" s="0" t="n">
        <f aca="false">0.05*F561</f>
        <v>279.5</v>
      </c>
      <c r="H561" s="0" t="n">
        <f aca="false">INT(G561)</f>
        <v>279</v>
      </c>
      <c r="I561" s="0" t="n">
        <f aca="false">F561+H561</f>
        <v>5869</v>
      </c>
      <c r="K561" s="0" t="n">
        <v>55900</v>
      </c>
      <c r="L561" s="0" t="n">
        <f aca="false">0.05*K561</f>
        <v>2795</v>
      </c>
      <c r="M561" s="0" t="n">
        <f aca="false">INT(L561)</f>
        <v>2795</v>
      </c>
      <c r="N561" s="0" t="n">
        <f aca="false">K561+M561</f>
        <v>58695</v>
      </c>
    </row>
    <row r="562" customFormat="false" ht="13.5" hidden="false" customHeight="false" outlineLevel="0" collapsed="false">
      <c r="A562" s="0" t="n">
        <v>560</v>
      </c>
      <c r="B562" s="0" t="n">
        <f aca="false">0.05*A562</f>
        <v>28</v>
      </c>
      <c r="C562" s="0" t="n">
        <f aca="false">INT(B562)</f>
        <v>28</v>
      </c>
      <c r="D562" s="0" t="n">
        <f aca="false">A562+C562</f>
        <v>588</v>
      </c>
      <c r="F562" s="0" t="n">
        <v>5600</v>
      </c>
      <c r="G562" s="0" t="n">
        <f aca="false">0.05*F562</f>
        <v>280</v>
      </c>
      <c r="H562" s="0" t="n">
        <f aca="false">INT(G562)</f>
        <v>280</v>
      </c>
      <c r="I562" s="0" t="n">
        <f aca="false">F562+H562</f>
        <v>5880</v>
      </c>
      <c r="K562" s="0" t="n">
        <v>56000</v>
      </c>
      <c r="L562" s="0" t="n">
        <f aca="false">0.05*K562</f>
        <v>2800</v>
      </c>
      <c r="M562" s="0" t="n">
        <f aca="false">INT(L562)</f>
        <v>2800</v>
      </c>
      <c r="N562" s="0" t="n">
        <f aca="false">K562+M562</f>
        <v>58800</v>
      </c>
    </row>
    <row r="563" customFormat="false" ht="13.5" hidden="false" customHeight="false" outlineLevel="0" collapsed="false">
      <c r="A563" s="0" t="n">
        <v>561</v>
      </c>
      <c r="B563" s="0" t="n">
        <f aca="false">0.05*A563</f>
        <v>28.05</v>
      </c>
      <c r="C563" s="0" t="n">
        <f aca="false">INT(B563)</f>
        <v>28</v>
      </c>
      <c r="D563" s="0" t="n">
        <f aca="false">A563+C563</f>
        <v>589</v>
      </c>
      <c r="F563" s="0" t="n">
        <v>5610</v>
      </c>
      <c r="G563" s="0" t="n">
        <f aca="false">0.05*F563</f>
        <v>280.5</v>
      </c>
      <c r="H563" s="0" t="n">
        <f aca="false">INT(G563)</f>
        <v>280</v>
      </c>
      <c r="I563" s="0" t="n">
        <f aca="false">F563+H563</f>
        <v>5890</v>
      </c>
      <c r="K563" s="0" t="n">
        <v>56100</v>
      </c>
      <c r="L563" s="0" t="n">
        <f aca="false">0.05*K563</f>
        <v>2805</v>
      </c>
      <c r="M563" s="0" t="n">
        <f aca="false">INT(L563)</f>
        <v>2805</v>
      </c>
      <c r="N563" s="0" t="n">
        <f aca="false">K563+M563</f>
        <v>58905</v>
      </c>
    </row>
    <row r="564" customFormat="false" ht="13.5" hidden="false" customHeight="false" outlineLevel="0" collapsed="false">
      <c r="A564" s="0" t="n">
        <v>562</v>
      </c>
      <c r="B564" s="0" t="n">
        <f aca="false">0.05*A564</f>
        <v>28.1</v>
      </c>
      <c r="C564" s="0" t="n">
        <f aca="false">INT(B564)</f>
        <v>28</v>
      </c>
      <c r="D564" s="0" t="n">
        <f aca="false">A564+C564</f>
        <v>590</v>
      </c>
      <c r="F564" s="0" t="n">
        <v>5620</v>
      </c>
      <c r="G564" s="0" t="n">
        <f aca="false">0.05*F564</f>
        <v>281</v>
      </c>
      <c r="H564" s="0" t="n">
        <f aca="false">INT(G564)</f>
        <v>281</v>
      </c>
      <c r="I564" s="0" t="n">
        <f aca="false">F564+H564</f>
        <v>5901</v>
      </c>
      <c r="K564" s="0" t="n">
        <v>56200</v>
      </c>
      <c r="L564" s="0" t="n">
        <f aca="false">0.05*K564</f>
        <v>2810</v>
      </c>
      <c r="M564" s="0" t="n">
        <f aca="false">INT(L564)</f>
        <v>2810</v>
      </c>
      <c r="N564" s="0" t="n">
        <f aca="false">K564+M564</f>
        <v>59010</v>
      </c>
    </row>
    <row r="565" customFormat="false" ht="13.5" hidden="false" customHeight="false" outlineLevel="0" collapsed="false">
      <c r="A565" s="0" t="n">
        <v>563</v>
      </c>
      <c r="B565" s="0" t="n">
        <f aca="false">0.05*A565</f>
        <v>28.15</v>
      </c>
      <c r="C565" s="0" t="n">
        <f aca="false">INT(B565)</f>
        <v>28</v>
      </c>
      <c r="D565" s="0" t="n">
        <f aca="false">A565+C565</f>
        <v>591</v>
      </c>
      <c r="F565" s="0" t="n">
        <v>5630</v>
      </c>
      <c r="G565" s="0" t="n">
        <f aca="false">0.05*F565</f>
        <v>281.5</v>
      </c>
      <c r="H565" s="0" t="n">
        <f aca="false">INT(G565)</f>
        <v>281</v>
      </c>
      <c r="I565" s="0" t="n">
        <f aca="false">F565+H565</f>
        <v>5911</v>
      </c>
      <c r="K565" s="0" t="n">
        <v>56300</v>
      </c>
      <c r="L565" s="0" t="n">
        <f aca="false">0.05*K565</f>
        <v>2815</v>
      </c>
      <c r="M565" s="0" t="n">
        <f aca="false">INT(L565)</f>
        <v>2815</v>
      </c>
      <c r="N565" s="0" t="n">
        <f aca="false">K565+M565</f>
        <v>59115</v>
      </c>
    </row>
    <row r="566" customFormat="false" ht="13.5" hidden="false" customHeight="false" outlineLevel="0" collapsed="false">
      <c r="A566" s="0" t="n">
        <v>564</v>
      </c>
      <c r="B566" s="0" t="n">
        <f aca="false">0.05*A566</f>
        <v>28.2</v>
      </c>
      <c r="C566" s="0" t="n">
        <f aca="false">INT(B566)</f>
        <v>28</v>
      </c>
      <c r="D566" s="0" t="n">
        <f aca="false">A566+C566</f>
        <v>592</v>
      </c>
      <c r="F566" s="0" t="n">
        <v>5640</v>
      </c>
      <c r="G566" s="0" t="n">
        <f aca="false">0.05*F566</f>
        <v>282</v>
      </c>
      <c r="H566" s="0" t="n">
        <f aca="false">INT(G566)</f>
        <v>282</v>
      </c>
      <c r="I566" s="0" t="n">
        <f aca="false">F566+H566</f>
        <v>5922</v>
      </c>
      <c r="K566" s="0" t="n">
        <v>56400</v>
      </c>
      <c r="L566" s="0" t="n">
        <f aca="false">0.05*K566</f>
        <v>2820</v>
      </c>
      <c r="M566" s="0" t="n">
        <f aca="false">INT(L566)</f>
        <v>2820</v>
      </c>
      <c r="N566" s="0" t="n">
        <f aca="false">K566+M566</f>
        <v>59220</v>
      </c>
    </row>
    <row r="567" customFormat="false" ht="13.5" hidden="false" customHeight="false" outlineLevel="0" collapsed="false">
      <c r="A567" s="0" t="n">
        <v>565</v>
      </c>
      <c r="B567" s="0" t="n">
        <f aca="false">0.05*A567</f>
        <v>28.25</v>
      </c>
      <c r="C567" s="0" t="n">
        <f aca="false">INT(B567)</f>
        <v>28</v>
      </c>
      <c r="D567" s="0" t="n">
        <f aca="false">A567+C567</f>
        <v>593</v>
      </c>
      <c r="F567" s="0" t="n">
        <v>5650</v>
      </c>
      <c r="G567" s="0" t="n">
        <f aca="false">0.05*F567</f>
        <v>282.5</v>
      </c>
      <c r="H567" s="0" t="n">
        <f aca="false">INT(G567)</f>
        <v>282</v>
      </c>
      <c r="I567" s="0" t="n">
        <f aca="false">F567+H567</f>
        <v>5932</v>
      </c>
      <c r="K567" s="0" t="n">
        <v>56500</v>
      </c>
      <c r="L567" s="0" t="n">
        <f aca="false">0.05*K567</f>
        <v>2825</v>
      </c>
      <c r="M567" s="0" t="n">
        <f aca="false">INT(L567)</f>
        <v>2825</v>
      </c>
      <c r="N567" s="0" t="n">
        <f aca="false">K567+M567</f>
        <v>59325</v>
      </c>
    </row>
    <row r="568" customFormat="false" ht="13.5" hidden="false" customHeight="false" outlineLevel="0" collapsed="false">
      <c r="A568" s="0" t="n">
        <v>566</v>
      </c>
      <c r="B568" s="0" t="n">
        <f aca="false">0.05*A568</f>
        <v>28.3</v>
      </c>
      <c r="C568" s="0" t="n">
        <f aca="false">INT(B568)</f>
        <v>28</v>
      </c>
      <c r="D568" s="0" t="n">
        <f aca="false">A568+C568</f>
        <v>594</v>
      </c>
      <c r="F568" s="0" t="n">
        <v>5660</v>
      </c>
      <c r="G568" s="0" t="n">
        <f aca="false">0.05*F568</f>
        <v>283</v>
      </c>
      <c r="H568" s="0" t="n">
        <f aca="false">INT(G568)</f>
        <v>283</v>
      </c>
      <c r="I568" s="0" t="n">
        <f aca="false">F568+H568</f>
        <v>5943</v>
      </c>
      <c r="K568" s="0" t="n">
        <v>56600</v>
      </c>
      <c r="L568" s="0" t="n">
        <f aca="false">0.05*K568</f>
        <v>2830</v>
      </c>
      <c r="M568" s="0" t="n">
        <f aca="false">INT(L568)</f>
        <v>2830</v>
      </c>
      <c r="N568" s="0" t="n">
        <f aca="false">K568+M568</f>
        <v>59430</v>
      </c>
    </row>
    <row r="569" customFormat="false" ht="13.5" hidden="false" customHeight="false" outlineLevel="0" collapsed="false">
      <c r="A569" s="0" t="n">
        <v>567</v>
      </c>
      <c r="B569" s="0" t="n">
        <f aca="false">0.05*A569</f>
        <v>28.35</v>
      </c>
      <c r="C569" s="0" t="n">
        <f aca="false">INT(B569)</f>
        <v>28</v>
      </c>
      <c r="D569" s="0" t="n">
        <f aca="false">A569+C569</f>
        <v>595</v>
      </c>
      <c r="F569" s="0" t="n">
        <v>5670</v>
      </c>
      <c r="G569" s="0" t="n">
        <f aca="false">0.05*F569</f>
        <v>283.5</v>
      </c>
      <c r="H569" s="0" t="n">
        <f aca="false">INT(G569)</f>
        <v>283</v>
      </c>
      <c r="I569" s="0" t="n">
        <f aca="false">F569+H569</f>
        <v>5953</v>
      </c>
      <c r="K569" s="0" t="n">
        <v>56700</v>
      </c>
      <c r="L569" s="0" t="n">
        <f aca="false">0.05*K569</f>
        <v>2835</v>
      </c>
      <c r="M569" s="0" t="n">
        <f aca="false">INT(L569)</f>
        <v>2835</v>
      </c>
      <c r="N569" s="0" t="n">
        <f aca="false">K569+M569</f>
        <v>59535</v>
      </c>
    </row>
    <row r="570" customFormat="false" ht="13.5" hidden="false" customHeight="false" outlineLevel="0" collapsed="false">
      <c r="A570" s="0" t="n">
        <v>568</v>
      </c>
      <c r="B570" s="0" t="n">
        <f aca="false">0.05*A570</f>
        <v>28.4</v>
      </c>
      <c r="C570" s="0" t="n">
        <f aca="false">INT(B570)</f>
        <v>28</v>
      </c>
      <c r="D570" s="0" t="n">
        <f aca="false">A570+C570</f>
        <v>596</v>
      </c>
      <c r="F570" s="0" t="n">
        <v>5680</v>
      </c>
      <c r="G570" s="0" t="n">
        <f aca="false">0.05*F570</f>
        <v>284</v>
      </c>
      <c r="H570" s="0" t="n">
        <f aca="false">INT(G570)</f>
        <v>284</v>
      </c>
      <c r="I570" s="0" t="n">
        <f aca="false">F570+H570</f>
        <v>5964</v>
      </c>
      <c r="K570" s="0" t="n">
        <v>56800</v>
      </c>
      <c r="L570" s="0" t="n">
        <f aca="false">0.05*K570</f>
        <v>2840</v>
      </c>
      <c r="M570" s="0" t="n">
        <f aca="false">INT(L570)</f>
        <v>2840</v>
      </c>
      <c r="N570" s="0" t="n">
        <f aca="false">K570+M570</f>
        <v>59640</v>
      </c>
    </row>
    <row r="571" customFormat="false" ht="13.5" hidden="false" customHeight="false" outlineLevel="0" collapsed="false">
      <c r="A571" s="0" t="n">
        <v>569</v>
      </c>
      <c r="B571" s="0" t="n">
        <f aca="false">0.05*A571</f>
        <v>28.45</v>
      </c>
      <c r="C571" s="0" t="n">
        <f aca="false">INT(B571)</f>
        <v>28</v>
      </c>
      <c r="D571" s="0" t="n">
        <f aca="false">A571+C571</f>
        <v>597</v>
      </c>
      <c r="F571" s="0" t="n">
        <v>5690</v>
      </c>
      <c r="G571" s="0" t="n">
        <f aca="false">0.05*F571</f>
        <v>284.5</v>
      </c>
      <c r="H571" s="0" t="n">
        <f aca="false">INT(G571)</f>
        <v>284</v>
      </c>
      <c r="I571" s="0" t="n">
        <f aca="false">F571+H571</f>
        <v>5974</v>
      </c>
      <c r="K571" s="0" t="n">
        <v>56900</v>
      </c>
      <c r="L571" s="0" t="n">
        <f aca="false">0.05*K571</f>
        <v>2845</v>
      </c>
      <c r="M571" s="0" t="n">
        <f aca="false">INT(L571)</f>
        <v>2845</v>
      </c>
      <c r="N571" s="0" t="n">
        <f aca="false">K571+M571</f>
        <v>59745</v>
      </c>
    </row>
    <row r="572" customFormat="false" ht="13.5" hidden="false" customHeight="false" outlineLevel="0" collapsed="false">
      <c r="A572" s="0" t="n">
        <v>570</v>
      </c>
      <c r="B572" s="0" t="n">
        <f aca="false">0.05*A572</f>
        <v>28.5</v>
      </c>
      <c r="C572" s="0" t="n">
        <f aca="false">INT(B572)</f>
        <v>28</v>
      </c>
      <c r="D572" s="0" t="n">
        <f aca="false">A572+C572</f>
        <v>598</v>
      </c>
      <c r="F572" s="0" t="n">
        <v>5700</v>
      </c>
      <c r="G572" s="0" t="n">
        <f aca="false">0.05*F572</f>
        <v>285</v>
      </c>
      <c r="H572" s="0" t="n">
        <f aca="false">INT(G572)</f>
        <v>285</v>
      </c>
      <c r="I572" s="0" t="n">
        <f aca="false">F572+H572</f>
        <v>5985</v>
      </c>
      <c r="K572" s="0" t="n">
        <v>57000</v>
      </c>
      <c r="L572" s="0" t="n">
        <f aca="false">0.05*K572</f>
        <v>2850</v>
      </c>
      <c r="M572" s="0" t="n">
        <f aca="false">INT(L572)</f>
        <v>2850</v>
      </c>
      <c r="N572" s="0" t="n">
        <f aca="false">K572+M572</f>
        <v>59850</v>
      </c>
    </row>
    <row r="573" customFormat="false" ht="13.5" hidden="false" customHeight="false" outlineLevel="0" collapsed="false">
      <c r="A573" s="0" t="n">
        <v>571</v>
      </c>
      <c r="B573" s="0" t="n">
        <f aca="false">0.05*A573</f>
        <v>28.55</v>
      </c>
      <c r="C573" s="0" t="n">
        <f aca="false">INT(B573)</f>
        <v>28</v>
      </c>
      <c r="D573" s="0" t="n">
        <f aca="false">A573+C573</f>
        <v>599</v>
      </c>
      <c r="F573" s="0" t="n">
        <v>5710</v>
      </c>
      <c r="G573" s="0" t="n">
        <f aca="false">0.05*F573</f>
        <v>285.5</v>
      </c>
      <c r="H573" s="0" t="n">
        <f aca="false">INT(G573)</f>
        <v>285</v>
      </c>
      <c r="I573" s="0" t="n">
        <f aca="false">F573+H573</f>
        <v>5995</v>
      </c>
      <c r="K573" s="0" t="n">
        <v>57100</v>
      </c>
      <c r="L573" s="0" t="n">
        <f aca="false">0.05*K573</f>
        <v>2855</v>
      </c>
      <c r="M573" s="0" t="n">
        <f aca="false">INT(L573)</f>
        <v>2855</v>
      </c>
      <c r="N573" s="0" t="n">
        <f aca="false">K573+M573</f>
        <v>59955</v>
      </c>
    </row>
    <row r="574" customFormat="false" ht="13.5" hidden="false" customHeight="false" outlineLevel="0" collapsed="false">
      <c r="A574" s="0" t="n">
        <v>572</v>
      </c>
      <c r="B574" s="0" t="n">
        <f aca="false">0.05*A574</f>
        <v>28.6</v>
      </c>
      <c r="C574" s="0" t="n">
        <f aca="false">INT(B574)</f>
        <v>28</v>
      </c>
      <c r="D574" s="0" t="n">
        <f aca="false">A574+C574</f>
        <v>600</v>
      </c>
      <c r="F574" s="0" t="n">
        <v>5720</v>
      </c>
      <c r="G574" s="0" t="n">
        <f aca="false">0.05*F574</f>
        <v>286</v>
      </c>
      <c r="H574" s="0" t="n">
        <f aca="false">INT(G574)</f>
        <v>286</v>
      </c>
      <c r="I574" s="0" t="n">
        <f aca="false">F574+H574</f>
        <v>6006</v>
      </c>
      <c r="K574" s="0" t="n">
        <v>57200</v>
      </c>
      <c r="L574" s="0" t="n">
        <f aca="false">0.05*K574</f>
        <v>2860</v>
      </c>
      <c r="M574" s="0" t="n">
        <f aca="false">INT(L574)</f>
        <v>2860</v>
      </c>
      <c r="N574" s="0" t="n">
        <f aca="false">K574+M574</f>
        <v>60060</v>
      </c>
    </row>
    <row r="575" customFormat="false" ht="13.5" hidden="false" customHeight="false" outlineLevel="0" collapsed="false">
      <c r="A575" s="0" t="n">
        <v>573</v>
      </c>
      <c r="B575" s="0" t="n">
        <f aca="false">0.05*A575</f>
        <v>28.65</v>
      </c>
      <c r="C575" s="0" t="n">
        <f aca="false">INT(B575)</f>
        <v>28</v>
      </c>
      <c r="D575" s="0" t="n">
        <f aca="false">A575+C575</f>
        <v>601</v>
      </c>
      <c r="F575" s="0" t="n">
        <v>5730</v>
      </c>
      <c r="G575" s="0" t="n">
        <f aca="false">0.05*F575</f>
        <v>286.5</v>
      </c>
      <c r="H575" s="0" t="n">
        <f aca="false">INT(G575)</f>
        <v>286</v>
      </c>
      <c r="I575" s="0" t="n">
        <f aca="false">F575+H575</f>
        <v>6016</v>
      </c>
      <c r="K575" s="0" t="n">
        <v>57300</v>
      </c>
      <c r="L575" s="0" t="n">
        <f aca="false">0.05*K575</f>
        <v>2865</v>
      </c>
      <c r="M575" s="0" t="n">
        <f aca="false">INT(L575)</f>
        <v>2865</v>
      </c>
      <c r="N575" s="0" t="n">
        <f aca="false">K575+M575</f>
        <v>60165</v>
      </c>
    </row>
    <row r="576" customFormat="false" ht="13.5" hidden="false" customHeight="false" outlineLevel="0" collapsed="false">
      <c r="A576" s="0" t="n">
        <v>574</v>
      </c>
      <c r="B576" s="0" t="n">
        <f aca="false">0.05*A576</f>
        <v>28.7</v>
      </c>
      <c r="C576" s="0" t="n">
        <f aca="false">INT(B576)</f>
        <v>28</v>
      </c>
      <c r="D576" s="0" t="n">
        <f aca="false">A576+C576</f>
        <v>602</v>
      </c>
      <c r="F576" s="0" t="n">
        <v>5740</v>
      </c>
      <c r="G576" s="0" t="n">
        <f aca="false">0.05*F576</f>
        <v>287</v>
      </c>
      <c r="H576" s="0" t="n">
        <f aca="false">INT(G576)</f>
        <v>287</v>
      </c>
      <c r="I576" s="0" t="n">
        <f aca="false">F576+H576</f>
        <v>6027</v>
      </c>
      <c r="K576" s="0" t="n">
        <v>57400</v>
      </c>
      <c r="L576" s="0" t="n">
        <f aca="false">0.05*K576</f>
        <v>2870</v>
      </c>
      <c r="M576" s="0" t="n">
        <f aca="false">INT(L576)</f>
        <v>2870</v>
      </c>
      <c r="N576" s="0" t="n">
        <f aca="false">K576+M576</f>
        <v>60270</v>
      </c>
    </row>
    <row r="577" customFormat="false" ht="13.5" hidden="false" customHeight="false" outlineLevel="0" collapsed="false">
      <c r="A577" s="0" t="n">
        <v>575</v>
      </c>
      <c r="B577" s="0" t="n">
        <f aca="false">0.05*A577</f>
        <v>28.75</v>
      </c>
      <c r="C577" s="0" t="n">
        <f aca="false">INT(B577)</f>
        <v>28</v>
      </c>
      <c r="D577" s="0" t="n">
        <f aca="false">A577+C577</f>
        <v>603</v>
      </c>
      <c r="F577" s="0" t="n">
        <v>5750</v>
      </c>
      <c r="G577" s="0" t="n">
        <f aca="false">0.05*F577</f>
        <v>287.5</v>
      </c>
      <c r="H577" s="0" t="n">
        <f aca="false">INT(G577)</f>
        <v>287</v>
      </c>
      <c r="I577" s="0" t="n">
        <f aca="false">F577+H577</f>
        <v>6037</v>
      </c>
      <c r="K577" s="0" t="n">
        <v>57500</v>
      </c>
      <c r="L577" s="0" t="n">
        <f aca="false">0.05*K577</f>
        <v>2875</v>
      </c>
      <c r="M577" s="0" t="n">
        <f aca="false">INT(L577)</f>
        <v>2875</v>
      </c>
      <c r="N577" s="0" t="n">
        <f aca="false">K577+M577</f>
        <v>60375</v>
      </c>
    </row>
    <row r="578" customFormat="false" ht="13.5" hidden="false" customHeight="false" outlineLevel="0" collapsed="false">
      <c r="A578" s="0" t="n">
        <v>576</v>
      </c>
      <c r="B578" s="0" t="n">
        <f aca="false">0.05*A578</f>
        <v>28.8</v>
      </c>
      <c r="C578" s="0" t="n">
        <f aca="false">INT(B578)</f>
        <v>28</v>
      </c>
      <c r="D578" s="0" t="n">
        <f aca="false">A578+C578</f>
        <v>604</v>
      </c>
      <c r="F578" s="0" t="n">
        <v>5760</v>
      </c>
      <c r="G578" s="0" t="n">
        <f aca="false">0.05*F578</f>
        <v>288</v>
      </c>
      <c r="H578" s="0" t="n">
        <f aca="false">INT(G578)</f>
        <v>288</v>
      </c>
      <c r="I578" s="0" t="n">
        <f aca="false">F578+H578</f>
        <v>6048</v>
      </c>
      <c r="K578" s="0" t="n">
        <v>57600</v>
      </c>
      <c r="L578" s="0" t="n">
        <f aca="false">0.05*K578</f>
        <v>2880</v>
      </c>
      <c r="M578" s="0" t="n">
        <f aca="false">INT(L578)</f>
        <v>2880</v>
      </c>
      <c r="N578" s="0" t="n">
        <f aca="false">K578+M578</f>
        <v>60480</v>
      </c>
    </row>
    <row r="579" customFormat="false" ht="13.5" hidden="false" customHeight="false" outlineLevel="0" collapsed="false">
      <c r="A579" s="0" t="n">
        <v>577</v>
      </c>
      <c r="B579" s="0" t="n">
        <f aca="false">0.05*A579</f>
        <v>28.85</v>
      </c>
      <c r="C579" s="0" t="n">
        <f aca="false">INT(B579)</f>
        <v>28</v>
      </c>
      <c r="D579" s="0" t="n">
        <f aca="false">A579+C579</f>
        <v>605</v>
      </c>
      <c r="F579" s="0" t="n">
        <v>5770</v>
      </c>
      <c r="G579" s="0" t="n">
        <f aca="false">0.05*F579</f>
        <v>288.5</v>
      </c>
      <c r="H579" s="0" t="n">
        <f aca="false">INT(G579)</f>
        <v>288</v>
      </c>
      <c r="I579" s="0" t="n">
        <f aca="false">F579+H579</f>
        <v>6058</v>
      </c>
      <c r="K579" s="0" t="n">
        <v>57700</v>
      </c>
      <c r="L579" s="0" t="n">
        <f aca="false">0.05*K579</f>
        <v>2885</v>
      </c>
      <c r="M579" s="0" t="n">
        <f aca="false">INT(L579)</f>
        <v>2885</v>
      </c>
      <c r="N579" s="0" t="n">
        <f aca="false">K579+M579</f>
        <v>60585</v>
      </c>
    </row>
    <row r="580" customFormat="false" ht="13.5" hidden="false" customHeight="false" outlineLevel="0" collapsed="false">
      <c r="A580" s="0" t="n">
        <v>578</v>
      </c>
      <c r="B580" s="0" t="n">
        <f aca="false">0.05*A580</f>
        <v>28.9</v>
      </c>
      <c r="C580" s="0" t="n">
        <f aca="false">INT(B580)</f>
        <v>28</v>
      </c>
      <c r="D580" s="0" t="n">
        <f aca="false">A580+C580</f>
        <v>606</v>
      </c>
      <c r="F580" s="0" t="n">
        <v>5780</v>
      </c>
      <c r="G580" s="0" t="n">
        <f aca="false">0.05*F580</f>
        <v>289</v>
      </c>
      <c r="H580" s="0" t="n">
        <f aca="false">INT(G580)</f>
        <v>289</v>
      </c>
      <c r="I580" s="0" t="n">
        <f aca="false">F580+H580</f>
        <v>6069</v>
      </c>
      <c r="K580" s="0" t="n">
        <v>57800</v>
      </c>
      <c r="L580" s="0" t="n">
        <f aca="false">0.05*K580</f>
        <v>2890</v>
      </c>
      <c r="M580" s="0" t="n">
        <f aca="false">INT(L580)</f>
        <v>2890</v>
      </c>
      <c r="N580" s="0" t="n">
        <f aca="false">K580+M580</f>
        <v>60690</v>
      </c>
    </row>
    <row r="581" customFormat="false" ht="13.5" hidden="false" customHeight="false" outlineLevel="0" collapsed="false">
      <c r="A581" s="0" t="n">
        <v>579</v>
      </c>
      <c r="B581" s="0" t="n">
        <f aca="false">0.05*A581</f>
        <v>28.95</v>
      </c>
      <c r="C581" s="0" t="n">
        <f aca="false">INT(B581)</f>
        <v>28</v>
      </c>
      <c r="D581" s="0" t="n">
        <f aca="false">A581+C581</f>
        <v>607</v>
      </c>
      <c r="F581" s="0" t="n">
        <v>5790</v>
      </c>
      <c r="G581" s="0" t="n">
        <f aca="false">0.05*F581</f>
        <v>289.5</v>
      </c>
      <c r="H581" s="0" t="n">
        <f aca="false">INT(G581)</f>
        <v>289</v>
      </c>
      <c r="I581" s="0" t="n">
        <f aca="false">F581+H581</f>
        <v>6079</v>
      </c>
      <c r="K581" s="0" t="n">
        <v>57900</v>
      </c>
      <c r="L581" s="0" t="n">
        <f aca="false">0.05*K581</f>
        <v>2895</v>
      </c>
      <c r="M581" s="0" t="n">
        <f aca="false">INT(L581)</f>
        <v>2895</v>
      </c>
      <c r="N581" s="0" t="n">
        <f aca="false">K581+M581</f>
        <v>60795</v>
      </c>
    </row>
    <row r="582" customFormat="false" ht="13.5" hidden="false" customHeight="false" outlineLevel="0" collapsed="false">
      <c r="A582" s="0" t="n">
        <v>580</v>
      </c>
      <c r="B582" s="0" t="n">
        <f aca="false">0.05*A582</f>
        <v>29</v>
      </c>
      <c r="C582" s="0" t="n">
        <f aca="false">INT(B582)</f>
        <v>29</v>
      </c>
      <c r="D582" s="0" t="n">
        <f aca="false">A582+C582</f>
        <v>609</v>
      </c>
      <c r="F582" s="0" t="n">
        <v>5800</v>
      </c>
      <c r="G582" s="0" t="n">
        <f aca="false">0.05*F582</f>
        <v>290</v>
      </c>
      <c r="H582" s="0" t="n">
        <f aca="false">INT(G582)</f>
        <v>290</v>
      </c>
      <c r="I582" s="0" t="n">
        <f aca="false">F582+H582</f>
        <v>6090</v>
      </c>
      <c r="K582" s="0" t="n">
        <v>58000</v>
      </c>
      <c r="L582" s="0" t="n">
        <f aca="false">0.05*K582</f>
        <v>2900</v>
      </c>
      <c r="M582" s="0" t="n">
        <f aca="false">INT(L582)</f>
        <v>2900</v>
      </c>
      <c r="N582" s="0" t="n">
        <f aca="false">K582+M582</f>
        <v>60900</v>
      </c>
    </row>
    <row r="583" customFormat="false" ht="13.5" hidden="false" customHeight="false" outlineLevel="0" collapsed="false">
      <c r="A583" s="0" t="n">
        <v>581</v>
      </c>
      <c r="B583" s="0" t="n">
        <f aca="false">0.05*A583</f>
        <v>29.05</v>
      </c>
      <c r="C583" s="0" t="n">
        <f aca="false">INT(B583)</f>
        <v>29</v>
      </c>
      <c r="D583" s="0" t="n">
        <f aca="false">A583+C583</f>
        <v>610</v>
      </c>
      <c r="F583" s="0" t="n">
        <v>5810</v>
      </c>
      <c r="G583" s="0" t="n">
        <f aca="false">0.05*F583</f>
        <v>290.5</v>
      </c>
      <c r="H583" s="0" t="n">
        <f aca="false">INT(G583)</f>
        <v>290</v>
      </c>
      <c r="I583" s="0" t="n">
        <f aca="false">F583+H583</f>
        <v>6100</v>
      </c>
      <c r="K583" s="0" t="n">
        <v>58100</v>
      </c>
      <c r="L583" s="0" t="n">
        <f aca="false">0.05*K583</f>
        <v>2905</v>
      </c>
      <c r="M583" s="0" t="n">
        <f aca="false">INT(L583)</f>
        <v>2905</v>
      </c>
      <c r="N583" s="0" t="n">
        <f aca="false">K583+M583</f>
        <v>61005</v>
      </c>
    </row>
    <row r="584" customFormat="false" ht="13.5" hidden="false" customHeight="false" outlineLevel="0" collapsed="false">
      <c r="A584" s="0" t="n">
        <v>582</v>
      </c>
      <c r="B584" s="0" t="n">
        <f aca="false">0.05*A584</f>
        <v>29.1</v>
      </c>
      <c r="C584" s="0" t="n">
        <f aca="false">INT(B584)</f>
        <v>29</v>
      </c>
      <c r="D584" s="0" t="n">
        <f aca="false">A584+C584</f>
        <v>611</v>
      </c>
      <c r="F584" s="0" t="n">
        <v>5820</v>
      </c>
      <c r="G584" s="0" t="n">
        <f aca="false">0.05*F584</f>
        <v>291</v>
      </c>
      <c r="H584" s="0" t="n">
        <f aca="false">INT(G584)</f>
        <v>291</v>
      </c>
      <c r="I584" s="0" t="n">
        <f aca="false">F584+H584</f>
        <v>6111</v>
      </c>
      <c r="K584" s="0" t="n">
        <v>58200</v>
      </c>
      <c r="L584" s="0" t="n">
        <f aca="false">0.05*K584</f>
        <v>2910</v>
      </c>
      <c r="M584" s="0" t="n">
        <f aca="false">INT(L584)</f>
        <v>2910</v>
      </c>
      <c r="N584" s="0" t="n">
        <f aca="false">K584+M584</f>
        <v>61110</v>
      </c>
    </row>
    <row r="585" customFormat="false" ht="13.5" hidden="false" customHeight="false" outlineLevel="0" collapsed="false">
      <c r="A585" s="0" t="n">
        <v>583</v>
      </c>
      <c r="B585" s="0" t="n">
        <f aca="false">0.05*A585</f>
        <v>29.15</v>
      </c>
      <c r="C585" s="0" t="n">
        <f aca="false">INT(B585)</f>
        <v>29</v>
      </c>
      <c r="D585" s="0" t="n">
        <f aca="false">A585+C585</f>
        <v>612</v>
      </c>
      <c r="F585" s="0" t="n">
        <v>5830</v>
      </c>
      <c r="G585" s="0" t="n">
        <f aca="false">0.05*F585</f>
        <v>291.5</v>
      </c>
      <c r="H585" s="0" t="n">
        <f aca="false">INT(G585)</f>
        <v>291</v>
      </c>
      <c r="I585" s="0" t="n">
        <f aca="false">F585+H585</f>
        <v>6121</v>
      </c>
      <c r="K585" s="0" t="n">
        <v>58300</v>
      </c>
      <c r="L585" s="0" t="n">
        <f aca="false">0.05*K585</f>
        <v>2915</v>
      </c>
      <c r="M585" s="0" t="n">
        <f aca="false">INT(L585)</f>
        <v>2915</v>
      </c>
      <c r="N585" s="0" t="n">
        <f aca="false">K585+M585</f>
        <v>61215</v>
      </c>
    </row>
    <row r="586" customFormat="false" ht="13.5" hidden="false" customHeight="false" outlineLevel="0" collapsed="false">
      <c r="A586" s="0" t="n">
        <v>584</v>
      </c>
      <c r="B586" s="0" t="n">
        <f aca="false">0.05*A586</f>
        <v>29.2</v>
      </c>
      <c r="C586" s="0" t="n">
        <f aca="false">INT(B586)</f>
        <v>29</v>
      </c>
      <c r="D586" s="0" t="n">
        <f aca="false">A586+C586</f>
        <v>613</v>
      </c>
      <c r="F586" s="0" t="n">
        <v>5840</v>
      </c>
      <c r="G586" s="0" t="n">
        <f aca="false">0.05*F586</f>
        <v>292</v>
      </c>
      <c r="H586" s="0" t="n">
        <f aca="false">INT(G586)</f>
        <v>292</v>
      </c>
      <c r="I586" s="0" t="n">
        <f aca="false">F586+H586</f>
        <v>6132</v>
      </c>
      <c r="K586" s="0" t="n">
        <v>58400</v>
      </c>
      <c r="L586" s="0" t="n">
        <f aca="false">0.05*K586</f>
        <v>2920</v>
      </c>
      <c r="M586" s="0" t="n">
        <f aca="false">INT(L586)</f>
        <v>2920</v>
      </c>
      <c r="N586" s="0" t="n">
        <f aca="false">K586+M586</f>
        <v>61320</v>
      </c>
    </row>
    <row r="587" customFormat="false" ht="13.5" hidden="false" customHeight="false" outlineLevel="0" collapsed="false">
      <c r="A587" s="0" t="n">
        <v>585</v>
      </c>
      <c r="B587" s="0" t="n">
        <f aca="false">0.05*A587</f>
        <v>29.25</v>
      </c>
      <c r="C587" s="0" t="n">
        <f aca="false">INT(B587)</f>
        <v>29</v>
      </c>
      <c r="D587" s="0" t="n">
        <f aca="false">A587+C587</f>
        <v>614</v>
      </c>
      <c r="F587" s="0" t="n">
        <v>5850</v>
      </c>
      <c r="G587" s="0" t="n">
        <f aca="false">0.05*F587</f>
        <v>292.5</v>
      </c>
      <c r="H587" s="0" t="n">
        <f aca="false">INT(G587)</f>
        <v>292</v>
      </c>
      <c r="I587" s="0" t="n">
        <f aca="false">F587+H587</f>
        <v>6142</v>
      </c>
      <c r="K587" s="0" t="n">
        <v>58500</v>
      </c>
      <c r="L587" s="0" t="n">
        <f aca="false">0.05*K587</f>
        <v>2925</v>
      </c>
      <c r="M587" s="0" t="n">
        <f aca="false">INT(L587)</f>
        <v>2925</v>
      </c>
      <c r="N587" s="0" t="n">
        <f aca="false">K587+M587</f>
        <v>61425</v>
      </c>
    </row>
    <row r="588" customFormat="false" ht="13.5" hidden="false" customHeight="false" outlineLevel="0" collapsed="false">
      <c r="A588" s="0" t="n">
        <v>586</v>
      </c>
      <c r="B588" s="0" t="n">
        <f aca="false">0.05*A588</f>
        <v>29.3</v>
      </c>
      <c r="C588" s="0" t="n">
        <f aca="false">INT(B588)</f>
        <v>29</v>
      </c>
      <c r="D588" s="0" t="n">
        <f aca="false">A588+C588</f>
        <v>615</v>
      </c>
      <c r="F588" s="0" t="n">
        <v>5860</v>
      </c>
      <c r="G588" s="0" t="n">
        <f aca="false">0.05*F588</f>
        <v>293</v>
      </c>
      <c r="H588" s="0" t="n">
        <f aca="false">INT(G588)</f>
        <v>293</v>
      </c>
      <c r="I588" s="0" t="n">
        <f aca="false">F588+H588</f>
        <v>6153</v>
      </c>
      <c r="K588" s="0" t="n">
        <v>58600</v>
      </c>
      <c r="L588" s="0" t="n">
        <f aca="false">0.05*K588</f>
        <v>2930</v>
      </c>
      <c r="M588" s="0" t="n">
        <f aca="false">INT(L588)</f>
        <v>2930</v>
      </c>
      <c r="N588" s="0" t="n">
        <f aca="false">K588+M588</f>
        <v>61530</v>
      </c>
    </row>
    <row r="589" customFormat="false" ht="13.5" hidden="false" customHeight="false" outlineLevel="0" collapsed="false">
      <c r="A589" s="0" t="n">
        <v>587</v>
      </c>
      <c r="B589" s="0" t="n">
        <f aca="false">0.05*A589</f>
        <v>29.35</v>
      </c>
      <c r="C589" s="0" t="n">
        <f aca="false">INT(B589)</f>
        <v>29</v>
      </c>
      <c r="D589" s="0" t="n">
        <f aca="false">A589+C589</f>
        <v>616</v>
      </c>
      <c r="F589" s="0" t="n">
        <v>5870</v>
      </c>
      <c r="G589" s="0" t="n">
        <f aca="false">0.05*F589</f>
        <v>293.5</v>
      </c>
      <c r="H589" s="0" t="n">
        <f aca="false">INT(G589)</f>
        <v>293</v>
      </c>
      <c r="I589" s="0" t="n">
        <f aca="false">F589+H589</f>
        <v>6163</v>
      </c>
      <c r="K589" s="0" t="n">
        <v>58700</v>
      </c>
      <c r="L589" s="0" t="n">
        <f aca="false">0.05*K589</f>
        <v>2935</v>
      </c>
      <c r="M589" s="0" t="n">
        <f aca="false">INT(L589)</f>
        <v>2935</v>
      </c>
      <c r="N589" s="0" t="n">
        <f aca="false">K589+M589</f>
        <v>61635</v>
      </c>
    </row>
    <row r="590" customFormat="false" ht="13.5" hidden="false" customHeight="false" outlineLevel="0" collapsed="false">
      <c r="A590" s="0" t="n">
        <v>588</v>
      </c>
      <c r="B590" s="0" t="n">
        <f aca="false">0.05*A590</f>
        <v>29.4</v>
      </c>
      <c r="C590" s="0" t="n">
        <f aca="false">INT(B590)</f>
        <v>29</v>
      </c>
      <c r="D590" s="0" t="n">
        <f aca="false">A590+C590</f>
        <v>617</v>
      </c>
      <c r="F590" s="0" t="n">
        <v>5880</v>
      </c>
      <c r="G590" s="0" t="n">
        <f aca="false">0.05*F590</f>
        <v>294</v>
      </c>
      <c r="H590" s="0" t="n">
        <f aca="false">INT(G590)</f>
        <v>294</v>
      </c>
      <c r="I590" s="0" t="n">
        <f aca="false">F590+H590</f>
        <v>6174</v>
      </c>
      <c r="K590" s="0" t="n">
        <v>58800</v>
      </c>
      <c r="L590" s="0" t="n">
        <f aca="false">0.05*K590</f>
        <v>2940</v>
      </c>
      <c r="M590" s="0" t="n">
        <f aca="false">INT(L590)</f>
        <v>2940</v>
      </c>
      <c r="N590" s="0" t="n">
        <f aca="false">K590+M590</f>
        <v>61740</v>
      </c>
    </row>
    <row r="591" customFormat="false" ht="13.5" hidden="false" customHeight="false" outlineLevel="0" collapsed="false">
      <c r="A591" s="0" t="n">
        <v>589</v>
      </c>
      <c r="B591" s="0" t="n">
        <f aca="false">0.05*A591</f>
        <v>29.45</v>
      </c>
      <c r="C591" s="0" t="n">
        <f aca="false">INT(B591)</f>
        <v>29</v>
      </c>
      <c r="D591" s="0" t="n">
        <f aca="false">A591+C591</f>
        <v>618</v>
      </c>
      <c r="F591" s="0" t="n">
        <v>5890</v>
      </c>
      <c r="G591" s="0" t="n">
        <f aca="false">0.05*F591</f>
        <v>294.5</v>
      </c>
      <c r="H591" s="0" t="n">
        <f aca="false">INT(G591)</f>
        <v>294</v>
      </c>
      <c r="I591" s="0" t="n">
        <f aca="false">F591+H591</f>
        <v>6184</v>
      </c>
      <c r="K591" s="0" t="n">
        <v>58900</v>
      </c>
      <c r="L591" s="0" t="n">
        <f aca="false">0.05*K591</f>
        <v>2945</v>
      </c>
      <c r="M591" s="0" t="n">
        <f aca="false">INT(L591)</f>
        <v>2945</v>
      </c>
      <c r="N591" s="0" t="n">
        <f aca="false">K591+M591</f>
        <v>61845</v>
      </c>
    </row>
    <row r="592" customFormat="false" ht="13.5" hidden="false" customHeight="false" outlineLevel="0" collapsed="false">
      <c r="A592" s="0" t="n">
        <v>590</v>
      </c>
      <c r="B592" s="0" t="n">
        <f aca="false">0.05*A592</f>
        <v>29.5</v>
      </c>
      <c r="C592" s="0" t="n">
        <f aca="false">INT(B592)</f>
        <v>29</v>
      </c>
      <c r="D592" s="0" t="n">
        <f aca="false">A592+C592</f>
        <v>619</v>
      </c>
      <c r="F592" s="0" t="n">
        <v>5900</v>
      </c>
      <c r="G592" s="0" t="n">
        <f aca="false">0.05*F592</f>
        <v>295</v>
      </c>
      <c r="H592" s="0" t="n">
        <f aca="false">INT(G592)</f>
        <v>295</v>
      </c>
      <c r="I592" s="0" t="n">
        <f aca="false">F592+H592</f>
        <v>6195</v>
      </c>
      <c r="K592" s="0" t="n">
        <v>59000</v>
      </c>
      <c r="L592" s="0" t="n">
        <f aca="false">0.05*K592</f>
        <v>2950</v>
      </c>
      <c r="M592" s="0" t="n">
        <f aca="false">INT(L592)</f>
        <v>2950</v>
      </c>
      <c r="N592" s="0" t="n">
        <f aca="false">K592+M592</f>
        <v>61950</v>
      </c>
    </row>
    <row r="593" customFormat="false" ht="13.5" hidden="false" customHeight="false" outlineLevel="0" collapsed="false">
      <c r="A593" s="0" t="n">
        <v>591</v>
      </c>
      <c r="B593" s="0" t="n">
        <f aca="false">0.05*A593</f>
        <v>29.55</v>
      </c>
      <c r="C593" s="0" t="n">
        <f aca="false">INT(B593)</f>
        <v>29</v>
      </c>
      <c r="D593" s="0" t="n">
        <f aca="false">A593+C593</f>
        <v>620</v>
      </c>
      <c r="F593" s="0" t="n">
        <v>5910</v>
      </c>
      <c r="G593" s="0" t="n">
        <f aca="false">0.05*F593</f>
        <v>295.5</v>
      </c>
      <c r="H593" s="0" t="n">
        <f aca="false">INT(G593)</f>
        <v>295</v>
      </c>
      <c r="I593" s="0" t="n">
        <f aca="false">F593+H593</f>
        <v>6205</v>
      </c>
      <c r="K593" s="0" t="n">
        <v>59100</v>
      </c>
      <c r="L593" s="0" t="n">
        <f aca="false">0.05*K593</f>
        <v>2955</v>
      </c>
      <c r="M593" s="0" t="n">
        <f aca="false">INT(L593)</f>
        <v>2955</v>
      </c>
      <c r="N593" s="0" t="n">
        <f aca="false">K593+M593</f>
        <v>62055</v>
      </c>
    </row>
    <row r="594" customFormat="false" ht="13.5" hidden="false" customHeight="false" outlineLevel="0" collapsed="false">
      <c r="A594" s="0" t="n">
        <v>592</v>
      </c>
      <c r="B594" s="0" t="n">
        <f aca="false">0.05*A594</f>
        <v>29.6</v>
      </c>
      <c r="C594" s="0" t="n">
        <f aca="false">INT(B594)</f>
        <v>29</v>
      </c>
      <c r="D594" s="0" t="n">
        <f aca="false">A594+C594</f>
        <v>621</v>
      </c>
      <c r="F594" s="0" t="n">
        <v>5920</v>
      </c>
      <c r="G594" s="0" t="n">
        <f aca="false">0.05*F594</f>
        <v>296</v>
      </c>
      <c r="H594" s="0" t="n">
        <f aca="false">INT(G594)</f>
        <v>296</v>
      </c>
      <c r="I594" s="0" t="n">
        <f aca="false">F594+H594</f>
        <v>6216</v>
      </c>
      <c r="K594" s="0" t="n">
        <v>59200</v>
      </c>
      <c r="L594" s="0" t="n">
        <f aca="false">0.05*K594</f>
        <v>2960</v>
      </c>
      <c r="M594" s="0" t="n">
        <f aca="false">INT(L594)</f>
        <v>2960</v>
      </c>
      <c r="N594" s="0" t="n">
        <f aca="false">K594+M594</f>
        <v>62160</v>
      </c>
    </row>
    <row r="595" customFormat="false" ht="13.5" hidden="false" customHeight="false" outlineLevel="0" collapsed="false">
      <c r="A595" s="0" t="n">
        <v>593</v>
      </c>
      <c r="B595" s="0" t="n">
        <f aca="false">0.05*A595</f>
        <v>29.65</v>
      </c>
      <c r="C595" s="0" t="n">
        <f aca="false">INT(B595)</f>
        <v>29</v>
      </c>
      <c r="D595" s="0" t="n">
        <f aca="false">A595+C595</f>
        <v>622</v>
      </c>
      <c r="F595" s="0" t="n">
        <v>5930</v>
      </c>
      <c r="G595" s="0" t="n">
        <f aca="false">0.05*F595</f>
        <v>296.5</v>
      </c>
      <c r="H595" s="0" t="n">
        <f aca="false">INT(G595)</f>
        <v>296</v>
      </c>
      <c r="I595" s="0" t="n">
        <f aca="false">F595+H595</f>
        <v>6226</v>
      </c>
      <c r="K595" s="0" t="n">
        <v>59300</v>
      </c>
      <c r="L595" s="0" t="n">
        <f aca="false">0.05*K595</f>
        <v>2965</v>
      </c>
      <c r="M595" s="0" t="n">
        <f aca="false">INT(L595)</f>
        <v>2965</v>
      </c>
      <c r="N595" s="0" t="n">
        <f aca="false">K595+M595</f>
        <v>62265</v>
      </c>
    </row>
    <row r="596" customFormat="false" ht="13.5" hidden="false" customHeight="false" outlineLevel="0" collapsed="false">
      <c r="A596" s="0" t="n">
        <v>594</v>
      </c>
      <c r="B596" s="0" t="n">
        <f aca="false">0.05*A596</f>
        <v>29.7</v>
      </c>
      <c r="C596" s="0" t="n">
        <f aca="false">INT(B596)</f>
        <v>29</v>
      </c>
      <c r="D596" s="0" t="n">
        <f aca="false">A596+C596</f>
        <v>623</v>
      </c>
      <c r="F596" s="0" t="n">
        <v>5940</v>
      </c>
      <c r="G596" s="0" t="n">
        <f aca="false">0.05*F596</f>
        <v>297</v>
      </c>
      <c r="H596" s="0" t="n">
        <f aca="false">INT(G596)</f>
        <v>297</v>
      </c>
      <c r="I596" s="0" t="n">
        <f aca="false">F596+H596</f>
        <v>6237</v>
      </c>
      <c r="K596" s="0" t="n">
        <v>59400</v>
      </c>
      <c r="L596" s="0" t="n">
        <f aca="false">0.05*K596</f>
        <v>2970</v>
      </c>
      <c r="M596" s="0" t="n">
        <f aca="false">INT(L596)</f>
        <v>2970</v>
      </c>
      <c r="N596" s="0" t="n">
        <f aca="false">K596+M596</f>
        <v>62370</v>
      </c>
    </row>
    <row r="597" customFormat="false" ht="13.5" hidden="false" customHeight="false" outlineLevel="0" collapsed="false">
      <c r="A597" s="0" t="n">
        <v>595</v>
      </c>
      <c r="B597" s="0" t="n">
        <f aca="false">0.05*A597</f>
        <v>29.75</v>
      </c>
      <c r="C597" s="0" t="n">
        <f aca="false">INT(B597)</f>
        <v>29</v>
      </c>
      <c r="D597" s="0" t="n">
        <f aca="false">A597+C597</f>
        <v>624</v>
      </c>
      <c r="F597" s="0" t="n">
        <v>5950</v>
      </c>
      <c r="G597" s="0" t="n">
        <f aca="false">0.05*F597</f>
        <v>297.5</v>
      </c>
      <c r="H597" s="0" t="n">
        <f aca="false">INT(G597)</f>
        <v>297</v>
      </c>
      <c r="I597" s="0" t="n">
        <f aca="false">F597+H597</f>
        <v>6247</v>
      </c>
      <c r="K597" s="0" t="n">
        <v>59500</v>
      </c>
      <c r="L597" s="0" t="n">
        <f aca="false">0.05*K597</f>
        <v>2975</v>
      </c>
      <c r="M597" s="0" t="n">
        <f aca="false">INT(L597)</f>
        <v>2975</v>
      </c>
      <c r="N597" s="0" t="n">
        <f aca="false">K597+M597</f>
        <v>62475</v>
      </c>
    </row>
    <row r="598" customFormat="false" ht="13.5" hidden="false" customHeight="false" outlineLevel="0" collapsed="false">
      <c r="A598" s="0" t="n">
        <v>596</v>
      </c>
      <c r="B598" s="0" t="n">
        <f aca="false">0.05*A598</f>
        <v>29.8</v>
      </c>
      <c r="C598" s="0" t="n">
        <f aca="false">INT(B598)</f>
        <v>29</v>
      </c>
      <c r="D598" s="0" t="n">
        <f aca="false">A598+C598</f>
        <v>625</v>
      </c>
      <c r="F598" s="0" t="n">
        <v>5960</v>
      </c>
      <c r="G598" s="0" t="n">
        <f aca="false">0.05*F598</f>
        <v>298</v>
      </c>
      <c r="H598" s="0" t="n">
        <f aca="false">INT(G598)</f>
        <v>298</v>
      </c>
      <c r="I598" s="0" t="n">
        <f aca="false">F598+H598</f>
        <v>6258</v>
      </c>
      <c r="K598" s="0" t="n">
        <v>59600</v>
      </c>
      <c r="L598" s="0" t="n">
        <f aca="false">0.05*K598</f>
        <v>2980</v>
      </c>
      <c r="M598" s="0" t="n">
        <f aca="false">INT(L598)</f>
        <v>2980</v>
      </c>
      <c r="N598" s="0" t="n">
        <f aca="false">K598+M598</f>
        <v>62580</v>
      </c>
    </row>
    <row r="599" customFormat="false" ht="13.5" hidden="false" customHeight="false" outlineLevel="0" collapsed="false">
      <c r="A599" s="0" t="n">
        <v>597</v>
      </c>
      <c r="B599" s="0" t="n">
        <f aca="false">0.05*A599</f>
        <v>29.85</v>
      </c>
      <c r="C599" s="0" t="n">
        <f aca="false">INT(B599)</f>
        <v>29</v>
      </c>
      <c r="D599" s="0" t="n">
        <f aca="false">A599+C599</f>
        <v>626</v>
      </c>
      <c r="F599" s="0" t="n">
        <v>5970</v>
      </c>
      <c r="G599" s="0" t="n">
        <f aca="false">0.05*F599</f>
        <v>298.5</v>
      </c>
      <c r="H599" s="0" t="n">
        <f aca="false">INT(G599)</f>
        <v>298</v>
      </c>
      <c r="I599" s="0" t="n">
        <f aca="false">F599+H599</f>
        <v>6268</v>
      </c>
      <c r="K599" s="0" t="n">
        <v>59700</v>
      </c>
      <c r="L599" s="0" t="n">
        <f aca="false">0.05*K599</f>
        <v>2985</v>
      </c>
      <c r="M599" s="0" t="n">
        <f aca="false">INT(L599)</f>
        <v>2985</v>
      </c>
      <c r="N599" s="0" t="n">
        <f aca="false">K599+M599</f>
        <v>62685</v>
      </c>
    </row>
    <row r="600" customFormat="false" ht="13.5" hidden="false" customHeight="false" outlineLevel="0" collapsed="false">
      <c r="A600" s="0" t="n">
        <v>598</v>
      </c>
      <c r="B600" s="0" t="n">
        <f aca="false">0.05*A600</f>
        <v>29.9</v>
      </c>
      <c r="C600" s="0" t="n">
        <f aca="false">INT(B600)</f>
        <v>29</v>
      </c>
      <c r="D600" s="0" t="n">
        <f aca="false">A600+C600</f>
        <v>627</v>
      </c>
      <c r="F600" s="0" t="n">
        <v>5980</v>
      </c>
      <c r="G600" s="0" t="n">
        <f aca="false">0.05*F600</f>
        <v>299</v>
      </c>
      <c r="H600" s="0" t="n">
        <f aca="false">INT(G600)</f>
        <v>299</v>
      </c>
      <c r="I600" s="0" t="n">
        <f aca="false">F600+H600</f>
        <v>6279</v>
      </c>
      <c r="K600" s="0" t="n">
        <v>59800</v>
      </c>
      <c r="L600" s="0" t="n">
        <f aca="false">0.05*K600</f>
        <v>2990</v>
      </c>
      <c r="M600" s="0" t="n">
        <f aca="false">INT(L600)</f>
        <v>2990</v>
      </c>
      <c r="N600" s="0" t="n">
        <f aca="false">K600+M600</f>
        <v>62790</v>
      </c>
    </row>
    <row r="601" customFormat="false" ht="13.5" hidden="false" customHeight="false" outlineLevel="0" collapsed="false">
      <c r="A601" s="0" t="n">
        <v>599</v>
      </c>
      <c r="B601" s="0" t="n">
        <f aca="false">0.05*A601</f>
        <v>29.95</v>
      </c>
      <c r="C601" s="0" t="n">
        <f aca="false">INT(B601)</f>
        <v>29</v>
      </c>
      <c r="D601" s="0" t="n">
        <f aca="false">A601+C601</f>
        <v>628</v>
      </c>
      <c r="F601" s="0" t="n">
        <v>5990</v>
      </c>
      <c r="G601" s="0" t="n">
        <f aca="false">0.05*F601</f>
        <v>299.5</v>
      </c>
      <c r="H601" s="0" t="n">
        <f aca="false">INT(G601)</f>
        <v>299</v>
      </c>
      <c r="I601" s="0" t="n">
        <f aca="false">F601+H601</f>
        <v>6289</v>
      </c>
      <c r="K601" s="0" t="n">
        <v>59900</v>
      </c>
      <c r="L601" s="0" t="n">
        <f aca="false">0.05*K601</f>
        <v>2995</v>
      </c>
      <c r="M601" s="0" t="n">
        <f aca="false">INT(L601)</f>
        <v>2995</v>
      </c>
      <c r="N601" s="0" t="n">
        <f aca="false">K601+M601</f>
        <v>62895</v>
      </c>
    </row>
    <row r="602" customFormat="false" ht="13.5" hidden="false" customHeight="false" outlineLevel="0" collapsed="false">
      <c r="A602" s="0" t="n">
        <v>600</v>
      </c>
      <c r="B602" s="0" t="n">
        <f aca="false">0.05*A602</f>
        <v>30</v>
      </c>
      <c r="C602" s="0" t="n">
        <f aca="false">INT(B602)</f>
        <v>30</v>
      </c>
      <c r="D602" s="0" t="n">
        <f aca="false">A602+C602</f>
        <v>630</v>
      </c>
      <c r="F602" s="0" t="n">
        <v>6000</v>
      </c>
      <c r="G602" s="0" t="n">
        <f aca="false">0.05*F602</f>
        <v>300</v>
      </c>
      <c r="H602" s="0" t="n">
        <f aca="false">INT(G602)</f>
        <v>300</v>
      </c>
      <c r="I602" s="0" t="n">
        <f aca="false">F602+H602</f>
        <v>6300</v>
      </c>
      <c r="K602" s="0" t="n">
        <v>60000</v>
      </c>
      <c r="L602" s="0" t="n">
        <f aca="false">0.05*K602</f>
        <v>3000</v>
      </c>
      <c r="M602" s="0" t="n">
        <f aca="false">INT(L602)</f>
        <v>3000</v>
      </c>
      <c r="N602" s="0" t="n">
        <f aca="false">K602+M602</f>
        <v>63000</v>
      </c>
    </row>
    <row r="603" customFormat="false" ht="13.5" hidden="false" customHeight="false" outlineLevel="0" collapsed="false">
      <c r="A603" s="0" t="n">
        <v>601</v>
      </c>
      <c r="B603" s="0" t="n">
        <f aca="false">0.05*A603</f>
        <v>30.05</v>
      </c>
      <c r="C603" s="0" t="n">
        <f aca="false">INT(B603)</f>
        <v>30</v>
      </c>
      <c r="D603" s="0" t="n">
        <f aca="false">A603+C603</f>
        <v>631</v>
      </c>
      <c r="F603" s="0" t="n">
        <v>6010</v>
      </c>
      <c r="G603" s="0" t="n">
        <f aca="false">0.05*F603</f>
        <v>300.5</v>
      </c>
      <c r="H603" s="0" t="n">
        <f aca="false">INT(G603)</f>
        <v>300</v>
      </c>
      <c r="I603" s="0" t="n">
        <f aca="false">F603+H603</f>
        <v>6310</v>
      </c>
      <c r="K603" s="0" t="n">
        <v>60100</v>
      </c>
      <c r="L603" s="0" t="n">
        <f aca="false">0.05*K603</f>
        <v>3005</v>
      </c>
      <c r="M603" s="0" t="n">
        <f aca="false">INT(L603)</f>
        <v>3005</v>
      </c>
      <c r="N603" s="0" t="n">
        <f aca="false">K603+M603</f>
        <v>63105</v>
      </c>
    </row>
    <row r="604" customFormat="false" ht="13.5" hidden="false" customHeight="false" outlineLevel="0" collapsed="false">
      <c r="A604" s="0" t="n">
        <v>602</v>
      </c>
      <c r="B604" s="0" t="n">
        <f aca="false">0.05*A604</f>
        <v>30.1</v>
      </c>
      <c r="C604" s="0" t="n">
        <f aca="false">INT(B604)</f>
        <v>30</v>
      </c>
      <c r="D604" s="0" t="n">
        <f aca="false">A604+C604</f>
        <v>632</v>
      </c>
      <c r="F604" s="0" t="n">
        <v>6020</v>
      </c>
      <c r="G604" s="0" t="n">
        <f aca="false">0.05*F604</f>
        <v>301</v>
      </c>
      <c r="H604" s="0" t="n">
        <f aca="false">INT(G604)</f>
        <v>301</v>
      </c>
      <c r="I604" s="0" t="n">
        <f aca="false">F604+H604</f>
        <v>6321</v>
      </c>
      <c r="K604" s="0" t="n">
        <v>60200</v>
      </c>
      <c r="L604" s="0" t="n">
        <f aca="false">0.05*K604</f>
        <v>3010</v>
      </c>
      <c r="M604" s="0" t="n">
        <f aca="false">INT(L604)</f>
        <v>3010</v>
      </c>
      <c r="N604" s="0" t="n">
        <f aca="false">K604+M604</f>
        <v>63210</v>
      </c>
    </row>
    <row r="605" customFormat="false" ht="13.5" hidden="false" customHeight="false" outlineLevel="0" collapsed="false">
      <c r="A605" s="0" t="n">
        <v>603</v>
      </c>
      <c r="B605" s="0" t="n">
        <f aca="false">0.05*A605</f>
        <v>30.15</v>
      </c>
      <c r="C605" s="0" t="n">
        <f aca="false">INT(B605)</f>
        <v>30</v>
      </c>
      <c r="D605" s="0" t="n">
        <f aca="false">A605+C605</f>
        <v>633</v>
      </c>
      <c r="F605" s="0" t="n">
        <v>6030</v>
      </c>
      <c r="G605" s="0" t="n">
        <f aca="false">0.05*F605</f>
        <v>301.5</v>
      </c>
      <c r="H605" s="0" t="n">
        <f aca="false">INT(G605)</f>
        <v>301</v>
      </c>
      <c r="I605" s="0" t="n">
        <f aca="false">F605+H605</f>
        <v>6331</v>
      </c>
      <c r="K605" s="0" t="n">
        <v>60300</v>
      </c>
      <c r="L605" s="0" t="n">
        <f aca="false">0.05*K605</f>
        <v>3015</v>
      </c>
      <c r="M605" s="0" t="n">
        <f aca="false">INT(L605)</f>
        <v>3015</v>
      </c>
      <c r="N605" s="0" t="n">
        <f aca="false">K605+M605</f>
        <v>63315</v>
      </c>
    </row>
    <row r="606" customFormat="false" ht="13.5" hidden="false" customHeight="false" outlineLevel="0" collapsed="false">
      <c r="A606" s="0" t="n">
        <v>604</v>
      </c>
      <c r="B606" s="0" t="n">
        <f aca="false">0.05*A606</f>
        <v>30.2</v>
      </c>
      <c r="C606" s="0" t="n">
        <f aca="false">INT(B606)</f>
        <v>30</v>
      </c>
      <c r="D606" s="0" t="n">
        <f aca="false">A606+C606</f>
        <v>634</v>
      </c>
      <c r="F606" s="0" t="n">
        <v>6040</v>
      </c>
      <c r="G606" s="0" t="n">
        <f aca="false">0.05*F606</f>
        <v>302</v>
      </c>
      <c r="H606" s="0" t="n">
        <f aca="false">INT(G606)</f>
        <v>302</v>
      </c>
      <c r="I606" s="0" t="n">
        <f aca="false">F606+H606</f>
        <v>6342</v>
      </c>
      <c r="K606" s="0" t="n">
        <v>60400</v>
      </c>
      <c r="L606" s="0" t="n">
        <f aca="false">0.05*K606</f>
        <v>3020</v>
      </c>
      <c r="M606" s="0" t="n">
        <f aca="false">INT(L606)</f>
        <v>3020</v>
      </c>
      <c r="N606" s="0" t="n">
        <f aca="false">K606+M606</f>
        <v>63420</v>
      </c>
    </row>
    <row r="607" customFormat="false" ht="13.5" hidden="false" customHeight="false" outlineLevel="0" collapsed="false">
      <c r="A607" s="0" t="n">
        <v>605</v>
      </c>
      <c r="B607" s="0" t="n">
        <f aca="false">0.05*A607</f>
        <v>30.25</v>
      </c>
      <c r="C607" s="0" t="n">
        <f aca="false">INT(B607)</f>
        <v>30</v>
      </c>
      <c r="D607" s="0" t="n">
        <f aca="false">A607+C607</f>
        <v>635</v>
      </c>
      <c r="F607" s="0" t="n">
        <v>6050</v>
      </c>
      <c r="G607" s="0" t="n">
        <f aca="false">0.05*F607</f>
        <v>302.5</v>
      </c>
      <c r="H607" s="0" t="n">
        <f aca="false">INT(G607)</f>
        <v>302</v>
      </c>
      <c r="I607" s="0" t="n">
        <f aca="false">F607+H607</f>
        <v>6352</v>
      </c>
      <c r="K607" s="0" t="n">
        <v>60500</v>
      </c>
      <c r="L607" s="0" t="n">
        <f aca="false">0.05*K607</f>
        <v>3025</v>
      </c>
      <c r="M607" s="0" t="n">
        <f aca="false">INT(L607)</f>
        <v>3025</v>
      </c>
      <c r="N607" s="0" t="n">
        <f aca="false">K607+M607</f>
        <v>63525</v>
      </c>
    </row>
    <row r="608" customFormat="false" ht="13.5" hidden="false" customHeight="false" outlineLevel="0" collapsed="false">
      <c r="A608" s="0" t="n">
        <v>606</v>
      </c>
      <c r="B608" s="0" t="n">
        <f aca="false">0.05*A608</f>
        <v>30.3</v>
      </c>
      <c r="C608" s="0" t="n">
        <f aca="false">INT(B608)</f>
        <v>30</v>
      </c>
      <c r="D608" s="0" t="n">
        <f aca="false">A608+C608</f>
        <v>636</v>
      </c>
      <c r="F608" s="0" t="n">
        <v>6060</v>
      </c>
      <c r="G608" s="0" t="n">
        <f aca="false">0.05*F608</f>
        <v>303</v>
      </c>
      <c r="H608" s="0" t="n">
        <f aca="false">INT(G608)</f>
        <v>303</v>
      </c>
      <c r="I608" s="0" t="n">
        <f aca="false">F608+H608</f>
        <v>6363</v>
      </c>
      <c r="K608" s="0" t="n">
        <v>60600</v>
      </c>
      <c r="L608" s="0" t="n">
        <f aca="false">0.05*K608</f>
        <v>3030</v>
      </c>
      <c r="M608" s="0" t="n">
        <f aca="false">INT(L608)</f>
        <v>3030</v>
      </c>
      <c r="N608" s="0" t="n">
        <f aca="false">K608+M608</f>
        <v>63630</v>
      </c>
    </row>
    <row r="609" customFormat="false" ht="13.5" hidden="false" customHeight="false" outlineLevel="0" collapsed="false">
      <c r="A609" s="0" t="n">
        <v>607</v>
      </c>
      <c r="B609" s="0" t="n">
        <f aca="false">0.05*A609</f>
        <v>30.35</v>
      </c>
      <c r="C609" s="0" t="n">
        <f aca="false">INT(B609)</f>
        <v>30</v>
      </c>
      <c r="D609" s="0" t="n">
        <f aca="false">A609+C609</f>
        <v>637</v>
      </c>
      <c r="F609" s="0" t="n">
        <v>6070</v>
      </c>
      <c r="G609" s="0" t="n">
        <f aca="false">0.05*F609</f>
        <v>303.5</v>
      </c>
      <c r="H609" s="0" t="n">
        <f aca="false">INT(G609)</f>
        <v>303</v>
      </c>
      <c r="I609" s="0" t="n">
        <f aca="false">F609+H609</f>
        <v>6373</v>
      </c>
      <c r="K609" s="0" t="n">
        <v>60700</v>
      </c>
      <c r="L609" s="0" t="n">
        <f aca="false">0.05*K609</f>
        <v>3035</v>
      </c>
      <c r="M609" s="0" t="n">
        <f aca="false">INT(L609)</f>
        <v>3035</v>
      </c>
      <c r="N609" s="0" t="n">
        <f aca="false">K609+M609</f>
        <v>63735</v>
      </c>
    </row>
    <row r="610" customFormat="false" ht="13.5" hidden="false" customHeight="false" outlineLevel="0" collapsed="false">
      <c r="A610" s="0" t="n">
        <v>608</v>
      </c>
      <c r="B610" s="0" t="n">
        <f aca="false">0.05*A610</f>
        <v>30.4</v>
      </c>
      <c r="C610" s="0" t="n">
        <f aca="false">INT(B610)</f>
        <v>30</v>
      </c>
      <c r="D610" s="0" t="n">
        <f aca="false">A610+C610</f>
        <v>638</v>
      </c>
      <c r="F610" s="0" t="n">
        <v>6080</v>
      </c>
      <c r="G610" s="0" t="n">
        <f aca="false">0.05*F610</f>
        <v>304</v>
      </c>
      <c r="H610" s="0" t="n">
        <f aca="false">INT(G610)</f>
        <v>304</v>
      </c>
      <c r="I610" s="0" t="n">
        <f aca="false">F610+H610</f>
        <v>6384</v>
      </c>
      <c r="K610" s="0" t="n">
        <v>60800</v>
      </c>
      <c r="L610" s="0" t="n">
        <f aca="false">0.05*K610</f>
        <v>3040</v>
      </c>
      <c r="M610" s="0" t="n">
        <f aca="false">INT(L610)</f>
        <v>3040</v>
      </c>
      <c r="N610" s="0" t="n">
        <f aca="false">K610+M610</f>
        <v>63840</v>
      </c>
    </row>
    <row r="611" customFormat="false" ht="13.5" hidden="false" customHeight="false" outlineLevel="0" collapsed="false">
      <c r="A611" s="0" t="n">
        <v>609</v>
      </c>
      <c r="B611" s="0" t="n">
        <f aca="false">0.05*A611</f>
        <v>30.45</v>
      </c>
      <c r="C611" s="0" t="n">
        <f aca="false">INT(B611)</f>
        <v>30</v>
      </c>
      <c r="D611" s="0" t="n">
        <f aca="false">A611+C611</f>
        <v>639</v>
      </c>
      <c r="F611" s="0" t="n">
        <v>6090</v>
      </c>
      <c r="G611" s="0" t="n">
        <f aca="false">0.05*F611</f>
        <v>304.5</v>
      </c>
      <c r="H611" s="0" t="n">
        <f aca="false">INT(G611)</f>
        <v>304</v>
      </c>
      <c r="I611" s="0" t="n">
        <f aca="false">F611+H611</f>
        <v>6394</v>
      </c>
      <c r="K611" s="0" t="n">
        <v>60900</v>
      </c>
      <c r="L611" s="0" t="n">
        <f aca="false">0.05*K611</f>
        <v>3045</v>
      </c>
      <c r="M611" s="0" t="n">
        <f aca="false">INT(L611)</f>
        <v>3045</v>
      </c>
      <c r="N611" s="0" t="n">
        <f aca="false">K611+M611</f>
        <v>63945</v>
      </c>
    </row>
    <row r="612" customFormat="false" ht="13.5" hidden="false" customHeight="false" outlineLevel="0" collapsed="false">
      <c r="A612" s="0" t="n">
        <v>610</v>
      </c>
      <c r="B612" s="0" t="n">
        <f aca="false">0.05*A612</f>
        <v>30.5</v>
      </c>
      <c r="C612" s="0" t="n">
        <f aca="false">INT(B612)</f>
        <v>30</v>
      </c>
      <c r="D612" s="0" t="n">
        <f aca="false">A612+C612</f>
        <v>640</v>
      </c>
      <c r="F612" s="0" t="n">
        <v>6100</v>
      </c>
      <c r="G612" s="0" t="n">
        <f aca="false">0.05*F612</f>
        <v>305</v>
      </c>
      <c r="H612" s="0" t="n">
        <f aca="false">INT(G612)</f>
        <v>305</v>
      </c>
      <c r="I612" s="0" t="n">
        <f aca="false">F612+H612</f>
        <v>6405</v>
      </c>
      <c r="K612" s="0" t="n">
        <v>61000</v>
      </c>
      <c r="L612" s="0" t="n">
        <f aca="false">0.05*K612</f>
        <v>3050</v>
      </c>
      <c r="M612" s="0" t="n">
        <f aca="false">INT(L612)</f>
        <v>3050</v>
      </c>
      <c r="N612" s="0" t="n">
        <f aca="false">K612+M612</f>
        <v>64050</v>
      </c>
    </row>
    <row r="613" customFormat="false" ht="13.5" hidden="false" customHeight="false" outlineLevel="0" collapsed="false">
      <c r="A613" s="0" t="n">
        <v>611</v>
      </c>
      <c r="B613" s="0" t="n">
        <f aca="false">0.05*A613</f>
        <v>30.55</v>
      </c>
      <c r="C613" s="0" t="n">
        <f aca="false">INT(B613)</f>
        <v>30</v>
      </c>
      <c r="D613" s="0" t="n">
        <f aca="false">A613+C613</f>
        <v>641</v>
      </c>
      <c r="F613" s="0" t="n">
        <v>6110</v>
      </c>
      <c r="G613" s="0" t="n">
        <f aca="false">0.05*F613</f>
        <v>305.5</v>
      </c>
      <c r="H613" s="0" t="n">
        <f aca="false">INT(G613)</f>
        <v>305</v>
      </c>
      <c r="I613" s="0" t="n">
        <f aca="false">F613+H613</f>
        <v>6415</v>
      </c>
      <c r="K613" s="0" t="n">
        <v>61100</v>
      </c>
      <c r="L613" s="0" t="n">
        <f aca="false">0.05*K613</f>
        <v>3055</v>
      </c>
      <c r="M613" s="0" t="n">
        <f aca="false">INT(L613)</f>
        <v>3055</v>
      </c>
      <c r="N613" s="0" t="n">
        <f aca="false">K613+M613</f>
        <v>64155</v>
      </c>
    </row>
    <row r="614" customFormat="false" ht="13.5" hidden="false" customHeight="false" outlineLevel="0" collapsed="false">
      <c r="A614" s="0" t="n">
        <v>612</v>
      </c>
      <c r="B614" s="0" t="n">
        <f aca="false">0.05*A614</f>
        <v>30.6</v>
      </c>
      <c r="C614" s="0" t="n">
        <f aca="false">INT(B614)</f>
        <v>30</v>
      </c>
      <c r="D614" s="0" t="n">
        <f aca="false">A614+C614</f>
        <v>642</v>
      </c>
      <c r="F614" s="0" t="n">
        <v>6120</v>
      </c>
      <c r="G614" s="0" t="n">
        <f aca="false">0.05*F614</f>
        <v>306</v>
      </c>
      <c r="H614" s="0" t="n">
        <f aca="false">INT(G614)</f>
        <v>306</v>
      </c>
      <c r="I614" s="0" t="n">
        <f aca="false">F614+H614</f>
        <v>6426</v>
      </c>
      <c r="K614" s="0" t="n">
        <v>61200</v>
      </c>
      <c r="L614" s="0" t="n">
        <f aca="false">0.05*K614</f>
        <v>3060</v>
      </c>
      <c r="M614" s="0" t="n">
        <f aca="false">INT(L614)</f>
        <v>3060</v>
      </c>
      <c r="N614" s="0" t="n">
        <f aca="false">K614+M614</f>
        <v>64260</v>
      </c>
    </row>
    <row r="615" customFormat="false" ht="13.5" hidden="false" customHeight="false" outlineLevel="0" collapsed="false">
      <c r="A615" s="0" t="n">
        <v>613</v>
      </c>
      <c r="B615" s="0" t="n">
        <f aca="false">0.05*A615</f>
        <v>30.65</v>
      </c>
      <c r="C615" s="0" t="n">
        <f aca="false">INT(B615)</f>
        <v>30</v>
      </c>
      <c r="D615" s="0" t="n">
        <f aca="false">A615+C615</f>
        <v>643</v>
      </c>
      <c r="F615" s="0" t="n">
        <v>6130</v>
      </c>
      <c r="G615" s="0" t="n">
        <f aca="false">0.05*F615</f>
        <v>306.5</v>
      </c>
      <c r="H615" s="0" t="n">
        <f aca="false">INT(G615)</f>
        <v>306</v>
      </c>
      <c r="I615" s="0" t="n">
        <f aca="false">F615+H615</f>
        <v>6436</v>
      </c>
      <c r="K615" s="0" t="n">
        <v>61300</v>
      </c>
      <c r="L615" s="0" t="n">
        <f aca="false">0.05*K615</f>
        <v>3065</v>
      </c>
      <c r="M615" s="0" t="n">
        <f aca="false">INT(L615)</f>
        <v>3065</v>
      </c>
      <c r="N615" s="0" t="n">
        <f aca="false">K615+M615</f>
        <v>64365</v>
      </c>
    </row>
    <row r="616" customFormat="false" ht="13.5" hidden="false" customHeight="false" outlineLevel="0" collapsed="false">
      <c r="A616" s="0" t="n">
        <v>614</v>
      </c>
      <c r="B616" s="0" t="n">
        <f aca="false">0.05*A616</f>
        <v>30.7</v>
      </c>
      <c r="C616" s="0" t="n">
        <f aca="false">INT(B616)</f>
        <v>30</v>
      </c>
      <c r="D616" s="0" t="n">
        <f aca="false">A616+C616</f>
        <v>644</v>
      </c>
      <c r="F616" s="0" t="n">
        <v>6140</v>
      </c>
      <c r="G616" s="0" t="n">
        <f aca="false">0.05*F616</f>
        <v>307</v>
      </c>
      <c r="H616" s="0" t="n">
        <f aca="false">INT(G616)</f>
        <v>307</v>
      </c>
      <c r="I616" s="0" t="n">
        <f aca="false">F616+H616</f>
        <v>6447</v>
      </c>
      <c r="K616" s="0" t="n">
        <v>61400</v>
      </c>
      <c r="L616" s="0" t="n">
        <f aca="false">0.05*K616</f>
        <v>3070</v>
      </c>
      <c r="M616" s="0" t="n">
        <f aca="false">INT(L616)</f>
        <v>3070</v>
      </c>
      <c r="N616" s="0" t="n">
        <f aca="false">K616+M616</f>
        <v>64470</v>
      </c>
    </row>
    <row r="617" customFormat="false" ht="13.5" hidden="false" customHeight="false" outlineLevel="0" collapsed="false">
      <c r="A617" s="0" t="n">
        <v>615</v>
      </c>
      <c r="B617" s="0" t="n">
        <f aca="false">0.05*A617</f>
        <v>30.75</v>
      </c>
      <c r="C617" s="0" t="n">
        <f aca="false">INT(B617)</f>
        <v>30</v>
      </c>
      <c r="D617" s="0" t="n">
        <f aca="false">A617+C617</f>
        <v>645</v>
      </c>
      <c r="F617" s="0" t="n">
        <v>6150</v>
      </c>
      <c r="G617" s="0" t="n">
        <f aca="false">0.05*F617</f>
        <v>307.5</v>
      </c>
      <c r="H617" s="0" t="n">
        <f aca="false">INT(G617)</f>
        <v>307</v>
      </c>
      <c r="I617" s="0" t="n">
        <f aca="false">F617+H617</f>
        <v>6457</v>
      </c>
      <c r="K617" s="0" t="n">
        <v>61500</v>
      </c>
      <c r="L617" s="0" t="n">
        <f aca="false">0.05*K617</f>
        <v>3075</v>
      </c>
      <c r="M617" s="0" t="n">
        <f aca="false">INT(L617)</f>
        <v>3075</v>
      </c>
      <c r="N617" s="0" t="n">
        <f aca="false">K617+M617</f>
        <v>64575</v>
      </c>
    </row>
    <row r="618" customFormat="false" ht="13.5" hidden="false" customHeight="false" outlineLevel="0" collapsed="false">
      <c r="A618" s="0" t="n">
        <v>616</v>
      </c>
      <c r="B618" s="0" t="n">
        <f aca="false">0.05*A618</f>
        <v>30.8</v>
      </c>
      <c r="C618" s="0" t="n">
        <f aca="false">INT(B618)</f>
        <v>30</v>
      </c>
      <c r="D618" s="0" t="n">
        <f aca="false">A618+C618</f>
        <v>646</v>
      </c>
      <c r="F618" s="0" t="n">
        <v>6160</v>
      </c>
      <c r="G618" s="0" t="n">
        <f aca="false">0.05*F618</f>
        <v>308</v>
      </c>
      <c r="H618" s="0" t="n">
        <f aca="false">INT(G618)</f>
        <v>308</v>
      </c>
      <c r="I618" s="0" t="n">
        <f aca="false">F618+H618</f>
        <v>6468</v>
      </c>
      <c r="K618" s="0" t="n">
        <v>61600</v>
      </c>
      <c r="L618" s="0" t="n">
        <f aca="false">0.05*K618</f>
        <v>3080</v>
      </c>
      <c r="M618" s="0" t="n">
        <f aca="false">INT(L618)</f>
        <v>3080</v>
      </c>
      <c r="N618" s="0" t="n">
        <f aca="false">K618+M618</f>
        <v>64680</v>
      </c>
    </row>
    <row r="619" customFormat="false" ht="13.5" hidden="false" customHeight="false" outlineLevel="0" collapsed="false">
      <c r="A619" s="0" t="n">
        <v>617</v>
      </c>
      <c r="B619" s="0" t="n">
        <f aca="false">0.05*A619</f>
        <v>30.85</v>
      </c>
      <c r="C619" s="0" t="n">
        <f aca="false">INT(B619)</f>
        <v>30</v>
      </c>
      <c r="D619" s="0" t="n">
        <f aca="false">A619+C619</f>
        <v>647</v>
      </c>
      <c r="F619" s="0" t="n">
        <v>6170</v>
      </c>
      <c r="G619" s="0" t="n">
        <f aca="false">0.05*F619</f>
        <v>308.5</v>
      </c>
      <c r="H619" s="0" t="n">
        <f aca="false">INT(G619)</f>
        <v>308</v>
      </c>
      <c r="I619" s="0" t="n">
        <f aca="false">F619+H619</f>
        <v>6478</v>
      </c>
      <c r="K619" s="0" t="n">
        <v>61700</v>
      </c>
      <c r="L619" s="0" t="n">
        <f aca="false">0.05*K619</f>
        <v>3085</v>
      </c>
      <c r="M619" s="0" t="n">
        <f aca="false">INT(L619)</f>
        <v>3085</v>
      </c>
      <c r="N619" s="0" t="n">
        <f aca="false">K619+M619</f>
        <v>64785</v>
      </c>
    </row>
    <row r="620" customFormat="false" ht="13.5" hidden="false" customHeight="false" outlineLevel="0" collapsed="false">
      <c r="A620" s="0" t="n">
        <v>618</v>
      </c>
      <c r="B620" s="0" t="n">
        <f aca="false">0.05*A620</f>
        <v>30.9</v>
      </c>
      <c r="C620" s="0" t="n">
        <f aca="false">INT(B620)</f>
        <v>30</v>
      </c>
      <c r="D620" s="0" t="n">
        <f aca="false">A620+C620</f>
        <v>648</v>
      </c>
      <c r="F620" s="0" t="n">
        <v>6180</v>
      </c>
      <c r="G620" s="0" t="n">
        <f aca="false">0.05*F620</f>
        <v>309</v>
      </c>
      <c r="H620" s="0" t="n">
        <f aca="false">INT(G620)</f>
        <v>309</v>
      </c>
      <c r="I620" s="0" t="n">
        <f aca="false">F620+H620</f>
        <v>6489</v>
      </c>
      <c r="K620" s="0" t="n">
        <v>61800</v>
      </c>
      <c r="L620" s="0" t="n">
        <f aca="false">0.05*K620</f>
        <v>3090</v>
      </c>
      <c r="M620" s="0" t="n">
        <f aca="false">INT(L620)</f>
        <v>3090</v>
      </c>
      <c r="N620" s="0" t="n">
        <f aca="false">K620+M620</f>
        <v>64890</v>
      </c>
    </row>
    <row r="621" customFormat="false" ht="13.5" hidden="false" customHeight="false" outlineLevel="0" collapsed="false">
      <c r="A621" s="0" t="n">
        <v>619</v>
      </c>
      <c r="B621" s="0" t="n">
        <f aca="false">0.05*A621</f>
        <v>30.95</v>
      </c>
      <c r="C621" s="0" t="n">
        <f aca="false">INT(B621)</f>
        <v>30</v>
      </c>
      <c r="D621" s="0" t="n">
        <f aca="false">A621+C621</f>
        <v>649</v>
      </c>
      <c r="F621" s="0" t="n">
        <v>6190</v>
      </c>
      <c r="G621" s="0" t="n">
        <f aca="false">0.05*F621</f>
        <v>309.5</v>
      </c>
      <c r="H621" s="0" t="n">
        <f aca="false">INT(G621)</f>
        <v>309</v>
      </c>
      <c r="I621" s="0" t="n">
        <f aca="false">F621+H621</f>
        <v>6499</v>
      </c>
      <c r="K621" s="0" t="n">
        <v>61900</v>
      </c>
      <c r="L621" s="0" t="n">
        <f aca="false">0.05*K621</f>
        <v>3095</v>
      </c>
      <c r="M621" s="0" t="n">
        <f aca="false">INT(L621)</f>
        <v>3095</v>
      </c>
      <c r="N621" s="0" t="n">
        <f aca="false">K621+M621</f>
        <v>64995</v>
      </c>
    </row>
    <row r="622" customFormat="false" ht="13.5" hidden="false" customHeight="false" outlineLevel="0" collapsed="false">
      <c r="A622" s="0" t="n">
        <v>620</v>
      </c>
      <c r="B622" s="0" t="n">
        <f aca="false">0.05*A622</f>
        <v>31</v>
      </c>
      <c r="C622" s="0" t="n">
        <f aca="false">INT(B622)</f>
        <v>31</v>
      </c>
      <c r="D622" s="0" t="n">
        <f aca="false">A622+C622</f>
        <v>651</v>
      </c>
      <c r="F622" s="0" t="n">
        <v>6200</v>
      </c>
      <c r="G622" s="0" t="n">
        <f aca="false">0.05*F622</f>
        <v>310</v>
      </c>
      <c r="H622" s="0" t="n">
        <f aca="false">INT(G622)</f>
        <v>310</v>
      </c>
      <c r="I622" s="0" t="n">
        <f aca="false">F622+H622</f>
        <v>6510</v>
      </c>
      <c r="K622" s="0" t="n">
        <v>62000</v>
      </c>
      <c r="L622" s="0" t="n">
        <f aca="false">0.05*K622</f>
        <v>3100</v>
      </c>
      <c r="M622" s="0" t="n">
        <f aca="false">INT(L622)</f>
        <v>3100</v>
      </c>
      <c r="N622" s="0" t="n">
        <f aca="false">K622+M622</f>
        <v>65100</v>
      </c>
    </row>
    <row r="623" customFormat="false" ht="13.5" hidden="false" customHeight="false" outlineLevel="0" collapsed="false">
      <c r="A623" s="0" t="n">
        <v>621</v>
      </c>
      <c r="B623" s="0" t="n">
        <f aca="false">0.05*A623</f>
        <v>31.05</v>
      </c>
      <c r="C623" s="0" t="n">
        <f aca="false">INT(B623)</f>
        <v>31</v>
      </c>
      <c r="D623" s="0" t="n">
        <f aca="false">A623+C623</f>
        <v>652</v>
      </c>
      <c r="F623" s="0" t="n">
        <v>6210</v>
      </c>
      <c r="G623" s="0" t="n">
        <f aca="false">0.05*F623</f>
        <v>310.5</v>
      </c>
      <c r="H623" s="0" t="n">
        <f aca="false">INT(G623)</f>
        <v>310</v>
      </c>
      <c r="I623" s="0" t="n">
        <f aca="false">F623+H623</f>
        <v>6520</v>
      </c>
      <c r="K623" s="0" t="n">
        <v>62100</v>
      </c>
      <c r="L623" s="0" t="n">
        <f aca="false">0.05*K623</f>
        <v>3105</v>
      </c>
      <c r="M623" s="0" t="n">
        <f aca="false">INT(L623)</f>
        <v>3105</v>
      </c>
      <c r="N623" s="0" t="n">
        <f aca="false">K623+M623</f>
        <v>65205</v>
      </c>
    </row>
    <row r="624" customFormat="false" ht="13.5" hidden="false" customHeight="false" outlineLevel="0" collapsed="false">
      <c r="A624" s="0" t="n">
        <v>622</v>
      </c>
      <c r="B624" s="0" t="n">
        <f aca="false">0.05*A624</f>
        <v>31.1</v>
      </c>
      <c r="C624" s="0" t="n">
        <f aca="false">INT(B624)</f>
        <v>31</v>
      </c>
      <c r="D624" s="0" t="n">
        <f aca="false">A624+C624</f>
        <v>653</v>
      </c>
      <c r="F624" s="0" t="n">
        <v>6220</v>
      </c>
      <c r="G624" s="0" t="n">
        <f aca="false">0.05*F624</f>
        <v>311</v>
      </c>
      <c r="H624" s="0" t="n">
        <f aca="false">INT(G624)</f>
        <v>311</v>
      </c>
      <c r="I624" s="0" t="n">
        <f aca="false">F624+H624</f>
        <v>6531</v>
      </c>
      <c r="K624" s="0" t="n">
        <v>62200</v>
      </c>
      <c r="L624" s="0" t="n">
        <f aca="false">0.05*K624</f>
        <v>3110</v>
      </c>
      <c r="M624" s="0" t="n">
        <f aca="false">INT(L624)</f>
        <v>3110</v>
      </c>
      <c r="N624" s="0" t="n">
        <f aca="false">K624+M624</f>
        <v>65310</v>
      </c>
    </row>
    <row r="625" customFormat="false" ht="13.5" hidden="false" customHeight="false" outlineLevel="0" collapsed="false">
      <c r="A625" s="0" t="n">
        <v>623</v>
      </c>
      <c r="B625" s="0" t="n">
        <f aca="false">0.05*A625</f>
        <v>31.15</v>
      </c>
      <c r="C625" s="0" t="n">
        <f aca="false">INT(B625)</f>
        <v>31</v>
      </c>
      <c r="D625" s="0" t="n">
        <f aca="false">A625+C625</f>
        <v>654</v>
      </c>
      <c r="F625" s="0" t="n">
        <v>6230</v>
      </c>
      <c r="G625" s="0" t="n">
        <f aca="false">0.05*F625</f>
        <v>311.5</v>
      </c>
      <c r="H625" s="0" t="n">
        <f aca="false">INT(G625)</f>
        <v>311</v>
      </c>
      <c r="I625" s="0" t="n">
        <f aca="false">F625+H625</f>
        <v>6541</v>
      </c>
      <c r="K625" s="0" t="n">
        <v>62300</v>
      </c>
      <c r="L625" s="0" t="n">
        <f aca="false">0.05*K625</f>
        <v>3115</v>
      </c>
      <c r="M625" s="0" t="n">
        <f aca="false">INT(L625)</f>
        <v>3115</v>
      </c>
      <c r="N625" s="0" t="n">
        <f aca="false">K625+M625</f>
        <v>65415</v>
      </c>
    </row>
    <row r="626" customFormat="false" ht="13.5" hidden="false" customHeight="false" outlineLevel="0" collapsed="false">
      <c r="A626" s="0" t="n">
        <v>624</v>
      </c>
      <c r="B626" s="0" t="n">
        <f aca="false">0.05*A626</f>
        <v>31.2</v>
      </c>
      <c r="C626" s="0" t="n">
        <f aca="false">INT(B626)</f>
        <v>31</v>
      </c>
      <c r="D626" s="0" t="n">
        <f aca="false">A626+C626</f>
        <v>655</v>
      </c>
      <c r="F626" s="0" t="n">
        <v>6240</v>
      </c>
      <c r="G626" s="0" t="n">
        <f aca="false">0.05*F626</f>
        <v>312</v>
      </c>
      <c r="H626" s="0" t="n">
        <f aca="false">INT(G626)</f>
        <v>312</v>
      </c>
      <c r="I626" s="0" t="n">
        <f aca="false">F626+H626</f>
        <v>6552</v>
      </c>
      <c r="K626" s="0" t="n">
        <v>62400</v>
      </c>
      <c r="L626" s="0" t="n">
        <f aca="false">0.05*K626</f>
        <v>3120</v>
      </c>
      <c r="M626" s="0" t="n">
        <f aca="false">INT(L626)</f>
        <v>3120</v>
      </c>
      <c r="N626" s="0" t="n">
        <f aca="false">K626+M626</f>
        <v>65520</v>
      </c>
    </row>
    <row r="627" customFormat="false" ht="13.5" hidden="false" customHeight="false" outlineLevel="0" collapsed="false">
      <c r="A627" s="0" t="n">
        <v>625</v>
      </c>
      <c r="B627" s="0" t="n">
        <f aca="false">0.05*A627</f>
        <v>31.25</v>
      </c>
      <c r="C627" s="0" t="n">
        <f aca="false">INT(B627)</f>
        <v>31</v>
      </c>
      <c r="D627" s="0" t="n">
        <f aca="false">A627+C627</f>
        <v>656</v>
      </c>
      <c r="F627" s="0" t="n">
        <v>6250</v>
      </c>
      <c r="G627" s="0" t="n">
        <f aca="false">0.05*F627</f>
        <v>312.5</v>
      </c>
      <c r="H627" s="0" t="n">
        <f aca="false">INT(G627)</f>
        <v>312</v>
      </c>
      <c r="I627" s="0" t="n">
        <f aca="false">F627+H627</f>
        <v>6562</v>
      </c>
      <c r="K627" s="0" t="n">
        <v>62500</v>
      </c>
      <c r="L627" s="0" t="n">
        <f aca="false">0.05*K627</f>
        <v>3125</v>
      </c>
      <c r="M627" s="0" t="n">
        <f aca="false">INT(L627)</f>
        <v>3125</v>
      </c>
      <c r="N627" s="0" t="n">
        <f aca="false">K627+M627</f>
        <v>65625</v>
      </c>
    </row>
    <row r="628" customFormat="false" ht="13.5" hidden="false" customHeight="false" outlineLevel="0" collapsed="false">
      <c r="A628" s="0" t="n">
        <v>626</v>
      </c>
      <c r="B628" s="0" t="n">
        <f aca="false">0.05*A628</f>
        <v>31.3</v>
      </c>
      <c r="C628" s="0" t="n">
        <f aca="false">INT(B628)</f>
        <v>31</v>
      </c>
      <c r="D628" s="0" t="n">
        <f aca="false">A628+C628</f>
        <v>657</v>
      </c>
      <c r="F628" s="0" t="n">
        <v>6260</v>
      </c>
      <c r="G628" s="0" t="n">
        <f aca="false">0.05*F628</f>
        <v>313</v>
      </c>
      <c r="H628" s="0" t="n">
        <f aca="false">INT(G628)</f>
        <v>313</v>
      </c>
      <c r="I628" s="0" t="n">
        <f aca="false">F628+H628</f>
        <v>6573</v>
      </c>
      <c r="K628" s="0" t="n">
        <v>62600</v>
      </c>
      <c r="L628" s="0" t="n">
        <f aca="false">0.05*K628</f>
        <v>3130</v>
      </c>
      <c r="M628" s="0" t="n">
        <f aca="false">INT(L628)</f>
        <v>3130</v>
      </c>
      <c r="N628" s="0" t="n">
        <f aca="false">K628+M628</f>
        <v>65730</v>
      </c>
    </row>
    <row r="629" customFormat="false" ht="13.5" hidden="false" customHeight="false" outlineLevel="0" collapsed="false">
      <c r="A629" s="0" t="n">
        <v>627</v>
      </c>
      <c r="B629" s="0" t="n">
        <f aca="false">0.05*A629</f>
        <v>31.35</v>
      </c>
      <c r="C629" s="0" t="n">
        <f aca="false">INT(B629)</f>
        <v>31</v>
      </c>
      <c r="D629" s="0" t="n">
        <f aca="false">A629+C629</f>
        <v>658</v>
      </c>
      <c r="F629" s="0" t="n">
        <v>6270</v>
      </c>
      <c r="G629" s="0" t="n">
        <f aca="false">0.05*F629</f>
        <v>313.5</v>
      </c>
      <c r="H629" s="0" t="n">
        <f aca="false">INT(G629)</f>
        <v>313</v>
      </c>
      <c r="I629" s="0" t="n">
        <f aca="false">F629+H629</f>
        <v>6583</v>
      </c>
      <c r="K629" s="0" t="n">
        <v>62700</v>
      </c>
      <c r="L629" s="0" t="n">
        <f aca="false">0.05*K629</f>
        <v>3135</v>
      </c>
      <c r="M629" s="0" t="n">
        <f aca="false">INT(L629)</f>
        <v>3135</v>
      </c>
      <c r="N629" s="0" t="n">
        <f aca="false">K629+M629</f>
        <v>65835</v>
      </c>
    </row>
    <row r="630" customFormat="false" ht="13.5" hidden="false" customHeight="false" outlineLevel="0" collapsed="false">
      <c r="A630" s="0" t="n">
        <v>628</v>
      </c>
      <c r="B630" s="0" t="n">
        <f aca="false">0.05*A630</f>
        <v>31.4</v>
      </c>
      <c r="C630" s="0" t="n">
        <f aca="false">INT(B630)</f>
        <v>31</v>
      </c>
      <c r="D630" s="0" t="n">
        <f aca="false">A630+C630</f>
        <v>659</v>
      </c>
      <c r="F630" s="0" t="n">
        <v>6280</v>
      </c>
      <c r="G630" s="0" t="n">
        <f aca="false">0.05*F630</f>
        <v>314</v>
      </c>
      <c r="H630" s="0" t="n">
        <f aca="false">INT(G630)</f>
        <v>314</v>
      </c>
      <c r="I630" s="0" t="n">
        <f aca="false">F630+H630</f>
        <v>6594</v>
      </c>
      <c r="K630" s="0" t="n">
        <v>62800</v>
      </c>
      <c r="L630" s="0" t="n">
        <f aca="false">0.05*K630</f>
        <v>3140</v>
      </c>
      <c r="M630" s="0" t="n">
        <f aca="false">INT(L630)</f>
        <v>3140</v>
      </c>
      <c r="N630" s="0" t="n">
        <f aca="false">K630+M630</f>
        <v>65940</v>
      </c>
    </row>
    <row r="631" customFormat="false" ht="13.5" hidden="false" customHeight="false" outlineLevel="0" collapsed="false">
      <c r="A631" s="0" t="n">
        <v>629</v>
      </c>
      <c r="B631" s="0" t="n">
        <f aca="false">0.05*A631</f>
        <v>31.45</v>
      </c>
      <c r="C631" s="0" t="n">
        <f aca="false">INT(B631)</f>
        <v>31</v>
      </c>
      <c r="D631" s="0" t="n">
        <f aca="false">A631+C631</f>
        <v>660</v>
      </c>
      <c r="F631" s="0" t="n">
        <v>6290</v>
      </c>
      <c r="G631" s="0" t="n">
        <f aca="false">0.05*F631</f>
        <v>314.5</v>
      </c>
      <c r="H631" s="0" t="n">
        <f aca="false">INT(G631)</f>
        <v>314</v>
      </c>
      <c r="I631" s="0" t="n">
        <f aca="false">F631+H631</f>
        <v>6604</v>
      </c>
      <c r="K631" s="0" t="n">
        <v>62900</v>
      </c>
      <c r="L631" s="0" t="n">
        <f aca="false">0.05*K631</f>
        <v>3145</v>
      </c>
      <c r="M631" s="0" t="n">
        <f aca="false">INT(L631)</f>
        <v>3145</v>
      </c>
      <c r="N631" s="0" t="n">
        <f aca="false">K631+M631</f>
        <v>66045</v>
      </c>
    </row>
    <row r="632" customFormat="false" ht="13.5" hidden="false" customHeight="false" outlineLevel="0" collapsed="false">
      <c r="A632" s="0" t="n">
        <v>630</v>
      </c>
      <c r="B632" s="0" t="n">
        <f aca="false">0.05*A632</f>
        <v>31.5</v>
      </c>
      <c r="C632" s="0" t="n">
        <f aca="false">INT(B632)</f>
        <v>31</v>
      </c>
      <c r="D632" s="0" t="n">
        <f aca="false">A632+C632</f>
        <v>661</v>
      </c>
      <c r="F632" s="0" t="n">
        <v>6300</v>
      </c>
      <c r="G632" s="0" t="n">
        <f aca="false">0.05*F632</f>
        <v>315</v>
      </c>
      <c r="H632" s="0" t="n">
        <f aca="false">INT(G632)</f>
        <v>315</v>
      </c>
      <c r="I632" s="0" t="n">
        <f aca="false">F632+H632</f>
        <v>6615</v>
      </c>
      <c r="K632" s="0" t="n">
        <v>63000</v>
      </c>
      <c r="L632" s="0" t="n">
        <f aca="false">0.05*K632</f>
        <v>3150</v>
      </c>
      <c r="M632" s="0" t="n">
        <f aca="false">INT(L632)</f>
        <v>3150</v>
      </c>
      <c r="N632" s="0" t="n">
        <f aca="false">K632+M632</f>
        <v>66150</v>
      </c>
    </row>
    <row r="633" customFormat="false" ht="13.5" hidden="false" customHeight="false" outlineLevel="0" collapsed="false">
      <c r="A633" s="0" t="n">
        <v>631</v>
      </c>
      <c r="B633" s="0" t="n">
        <f aca="false">0.05*A633</f>
        <v>31.55</v>
      </c>
      <c r="C633" s="0" t="n">
        <f aca="false">INT(B633)</f>
        <v>31</v>
      </c>
      <c r="D633" s="0" t="n">
        <f aca="false">A633+C633</f>
        <v>662</v>
      </c>
      <c r="F633" s="0" t="n">
        <v>6310</v>
      </c>
      <c r="G633" s="0" t="n">
        <f aca="false">0.05*F633</f>
        <v>315.5</v>
      </c>
      <c r="H633" s="0" t="n">
        <f aca="false">INT(G633)</f>
        <v>315</v>
      </c>
      <c r="I633" s="0" t="n">
        <f aca="false">F633+H633</f>
        <v>6625</v>
      </c>
      <c r="K633" s="0" t="n">
        <v>63100</v>
      </c>
      <c r="L633" s="0" t="n">
        <f aca="false">0.05*K633</f>
        <v>3155</v>
      </c>
      <c r="M633" s="0" t="n">
        <f aca="false">INT(L633)</f>
        <v>3155</v>
      </c>
      <c r="N633" s="0" t="n">
        <f aca="false">K633+M633</f>
        <v>66255</v>
      </c>
    </row>
    <row r="634" customFormat="false" ht="13.5" hidden="false" customHeight="false" outlineLevel="0" collapsed="false">
      <c r="A634" s="0" t="n">
        <v>632</v>
      </c>
      <c r="B634" s="0" t="n">
        <f aca="false">0.05*A634</f>
        <v>31.6</v>
      </c>
      <c r="C634" s="0" t="n">
        <f aca="false">INT(B634)</f>
        <v>31</v>
      </c>
      <c r="D634" s="0" t="n">
        <f aca="false">A634+C634</f>
        <v>663</v>
      </c>
      <c r="F634" s="0" t="n">
        <v>6320</v>
      </c>
      <c r="G634" s="0" t="n">
        <f aca="false">0.05*F634</f>
        <v>316</v>
      </c>
      <c r="H634" s="0" t="n">
        <f aca="false">INT(G634)</f>
        <v>316</v>
      </c>
      <c r="I634" s="0" t="n">
        <f aca="false">F634+H634</f>
        <v>6636</v>
      </c>
      <c r="K634" s="0" t="n">
        <v>63200</v>
      </c>
      <c r="L634" s="0" t="n">
        <f aca="false">0.05*K634</f>
        <v>3160</v>
      </c>
      <c r="M634" s="0" t="n">
        <f aca="false">INT(L634)</f>
        <v>3160</v>
      </c>
      <c r="N634" s="0" t="n">
        <f aca="false">K634+M634</f>
        <v>66360</v>
      </c>
    </row>
    <row r="635" customFormat="false" ht="13.5" hidden="false" customHeight="false" outlineLevel="0" collapsed="false">
      <c r="A635" s="0" t="n">
        <v>633</v>
      </c>
      <c r="B635" s="0" t="n">
        <f aca="false">0.05*A635</f>
        <v>31.65</v>
      </c>
      <c r="C635" s="0" t="n">
        <f aca="false">INT(B635)</f>
        <v>31</v>
      </c>
      <c r="D635" s="0" t="n">
        <f aca="false">A635+C635</f>
        <v>664</v>
      </c>
      <c r="F635" s="0" t="n">
        <v>6330</v>
      </c>
      <c r="G635" s="0" t="n">
        <f aca="false">0.05*F635</f>
        <v>316.5</v>
      </c>
      <c r="H635" s="0" t="n">
        <f aca="false">INT(G635)</f>
        <v>316</v>
      </c>
      <c r="I635" s="0" t="n">
        <f aca="false">F635+H635</f>
        <v>6646</v>
      </c>
      <c r="K635" s="0" t="n">
        <v>63300</v>
      </c>
      <c r="L635" s="0" t="n">
        <f aca="false">0.05*K635</f>
        <v>3165</v>
      </c>
      <c r="M635" s="0" t="n">
        <f aca="false">INT(L635)</f>
        <v>3165</v>
      </c>
      <c r="N635" s="0" t="n">
        <f aca="false">K635+M635</f>
        <v>66465</v>
      </c>
    </row>
    <row r="636" customFormat="false" ht="13.5" hidden="false" customHeight="false" outlineLevel="0" collapsed="false">
      <c r="A636" s="0" t="n">
        <v>634</v>
      </c>
      <c r="B636" s="0" t="n">
        <f aca="false">0.05*A636</f>
        <v>31.7</v>
      </c>
      <c r="C636" s="0" t="n">
        <f aca="false">INT(B636)</f>
        <v>31</v>
      </c>
      <c r="D636" s="0" t="n">
        <f aca="false">A636+C636</f>
        <v>665</v>
      </c>
      <c r="F636" s="0" t="n">
        <v>6340</v>
      </c>
      <c r="G636" s="0" t="n">
        <f aca="false">0.05*F636</f>
        <v>317</v>
      </c>
      <c r="H636" s="0" t="n">
        <f aca="false">INT(G636)</f>
        <v>317</v>
      </c>
      <c r="I636" s="0" t="n">
        <f aca="false">F636+H636</f>
        <v>6657</v>
      </c>
      <c r="K636" s="0" t="n">
        <v>63400</v>
      </c>
      <c r="L636" s="0" t="n">
        <f aca="false">0.05*K636</f>
        <v>3170</v>
      </c>
      <c r="M636" s="0" t="n">
        <f aca="false">INT(L636)</f>
        <v>3170</v>
      </c>
      <c r="N636" s="0" t="n">
        <f aca="false">K636+M636</f>
        <v>66570</v>
      </c>
    </row>
    <row r="637" customFormat="false" ht="13.5" hidden="false" customHeight="false" outlineLevel="0" collapsed="false">
      <c r="A637" s="0" t="n">
        <v>635</v>
      </c>
      <c r="B637" s="0" t="n">
        <f aca="false">0.05*A637</f>
        <v>31.75</v>
      </c>
      <c r="C637" s="0" t="n">
        <f aca="false">INT(B637)</f>
        <v>31</v>
      </c>
      <c r="D637" s="0" t="n">
        <f aca="false">A637+C637</f>
        <v>666</v>
      </c>
      <c r="F637" s="0" t="n">
        <v>6350</v>
      </c>
      <c r="G637" s="0" t="n">
        <f aca="false">0.05*F637</f>
        <v>317.5</v>
      </c>
      <c r="H637" s="0" t="n">
        <f aca="false">INT(G637)</f>
        <v>317</v>
      </c>
      <c r="I637" s="0" t="n">
        <f aca="false">F637+H637</f>
        <v>6667</v>
      </c>
      <c r="K637" s="0" t="n">
        <v>63500</v>
      </c>
      <c r="L637" s="0" t="n">
        <f aca="false">0.05*K637</f>
        <v>3175</v>
      </c>
      <c r="M637" s="0" t="n">
        <f aca="false">INT(L637)</f>
        <v>3175</v>
      </c>
      <c r="N637" s="0" t="n">
        <f aca="false">K637+M637</f>
        <v>66675</v>
      </c>
    </row>
    <row r="638" customFormat="false" ht="13.5" hidden="false" customHeight="false" outlineLevel="0" collapsed="false">
      <c r="A638" s="0" t="n">
        <v>636</v>
      </c>
      <c r="B638" s="0" t="n">
        <f aca="false">0.05*A638</f>
        <v>31.8</v>
      </c>
      <c r="C638" s="0" t="n">
        <f aca="false">INT(B638)</f>
        <v>31</v>
      </c>
      <c r="D638" s="0" t="n">
        <f aca="false">A638+C638</f>
        <v>667</v>
      </c>
      <c r="F638" s="0" t="n">
        <v>6360</v>
      </c>
      <c r="G638" s="0" t="n">
        <f aca="false">0.05*F638</f>
        <v>318</v>
      </c>
      <c r="H638" s="0" t="n">
        <f aca="false">INT(G638)</f>
        <v>318</v>
      </c>
      <c r="I638" s="0" t="n">
        <f aca="false">F638+H638</f>
        <v>6678</v>
      </c>
      <c r="K638" s="0" t="n">
        <v>63600</v>
      </c>
      <c r="L638" s="0" t="n">
        <f aca="false">0.05*K638</f>
        <v>3180</v>
      </c>
      <c r="M638" s="0" t="n">
        <f aca="false">INT(L638)</f>
        <v>3180</v>
      </c>
      <c r="N638" s="0" t="n">
        <f aca="false">K638+M638</f>
        <v>66780</v>
      </c>
    </row>
    <row r="639" customFormat="false" ht="13.5" hidden="false" customHeight="false" outlineLevel="0" collapsed="false">
      <c r="A639" s="0" t="n">
        <v>637</v>
      </c>
      <c r="B639" s="0" t="n">
        <f aca="false">0.05*A639</f>
        <v>31.85</v>
      </c>
      <c r="C639" s="0" t="n">
        <f aca="false">INT(B639)</f>
        <v>31</v>
      </c>
      <c r="D639" s="0" t="n">
        <f aca="false">A639+C639</f>
        <v>668</v>
      </c>
      <c r="F639" s="0" t="n">
        <v>6370</v>
      </c>
      <c r="G639" s="0" t="n">
        <f aca="false">0.05*F639</f>
        <v>318.5</v>
      </c>
      <c r="H639" s="0" t="n">
        <f aca="false">INT(G639)</f>
        <v>318</v>
      </c>
      <c r="I639" s="0" t="n">
        <f aca="false">F639+H639</f>
        <v>6688</v>
      </c>
      <c r="K639" s="0" t="n">
        <v>63700</v>
      </c>
      <c r="L639" s="0" t="n">
        <f aca="false">0.05*K639</f>
        <v>3185</v>
      </c>
      <c r="M639" s="0" t="n">
        <f aca="false">INT(L639)</f>
        <v>3185</v>
      </c>
      <c r="N639" s="0" t="n">
        <f aca="false">K639+M639</f>
        <v>66885</v>
      </c>
    </row>
    <row r="640" customFormat="false" ht="13.5" hidden="false" customHeight="false" outlineLevel="0" collapsed="false">
      <c r="A640" s="0" t="n">
        <v>638</v>
      </c>
      <c r="B640" s="0" t="n">
        <f aca="false">0.05*A640</f>
        <v>31.9</v>
      </c>
      <c r="C640" s="0" t="n">
        <f aca="false">INT(B640)</f>
        <v>31</v>
      </c>
      <c r="D640" s="0" t="n">
        <f aca="false">A640+C640</f>
        <v>669</v>
      </c>
      <c r="F640" s="0" t="n">
        <v>6380</v>
      </c>
      <c r="G640" s="0" t="n">
        <f aca="false">0.05*F640</f>
        <v>319</v>
      </c>
      <c r="H640" s="0" t="n">
        <f aca="false">INT(G640)</f>
        <v>319</v>
      </c>
      <c r="I640" s="0" t="n">
        <f aca="false">F640+H640</f>
        <v>6699</v>
      </c>
      <c r="K640" s="0" t="n">
        <v>63800</v>
      </c>
      <c r="L640" s="0" t="n">
        <f aca="false">0.05*K640</f>
        <v>3190</v>
      </c>
      <c r="M640" s="0" t="n">
        <f aca="false">INT(L640)</f>
        <v>3190</v>
      </c>
      <c r="N640" s="0" t="n">
        <f aca="false">K640+M640</f>
        <v>66990</v>
      </c>
    </row>
    <row r="641" customFormat="false" ht="13.5" hidden="false" customHeight="false" outlineLevel="0" collapsed="false">
      <c r="A641" s="0" t="n">
        <v>639</v>
      </c>
      <c r="B641" s="0" t="n">
        <f aca="false">0.05*A641</f>
        <v>31.95</v>
      </c>
      <c r="C641" s="0" t="n">
        <f aca="false">INT(B641)</f>
        <v>31</v>
      </c>
      <c r="D641" s="0" t="n">
        <f aca="false">A641+C641</f>
        <v>670</v>
      </c>
      <c r="F641" s="0" t="n">
        <v>6390</v>
      </c>
      <c r="G641" s="0" t="n">
        <f aca="false">0.05*F641</f>
        <v>319.5</v>
      </c>
      <c r="H641" s="0" t="n">
        <f aca="false">INT(G641)</f>
        <v>319</v>
      </c>
      <c r="I641" s="0" t="n">
        <f aca="false">F641+H641</f>
        <v>6709</v>
      </c>
      <c r="K641" s="0" t="n">
        <v>63900</v>
      </c>
      <c r="L641" s="0" t="n">
        <f aca="false">0.05*K641</f>
        <v>3195</v>
      </c>
      <c r="M641" s="0" t="n">
        <f aca="false">INT(L641)</f>
        <v>3195</v>
      </c>
      <c r="N641" s="0" t="n">
        <f aca="false">K641+M641</f>
        <v>67095</v>
      </c>
    </row>
    <row r="642" customFormat="false" ht="13.5" hidden="false" customHeight="false" outlineLevel="0" collapsed="false">
      <c r="A642" s="0" t="n">
        <v>640</v>
      </c>
      <c r="B642" s="0" t="n">
        <f aca="false">0.05*A642</f>
        <v>32</v>
      </c>
      <c r="C642" s="0" t="n">
        <f aca="false">INT(B642)</f>
        <v>32</v>
      </c>
      <c r="D642" s="0" t="n">
        <f aca="false">A642+C642</f>
        <v>672</v>
      </c>
      <c r="F642" s="0" t="n">
        <v>6400</v>
      </c>
      <c r="G642" s="0" t="n">
        <f aca="false">0.05*F642</f>
        <v>320</v>
      </c>
      <c r="H642" s="0" t="n">
        <f aca="false">INT(G642)</f>
        <v>320</v>
      </c>
      <c r="I642" s="0" t="n">
        <f aca="false">F642+H642</f>
        <v>6720</v>
      </c>
      <c r="K642" s="0" t="n">
        <v>64000</v>
      </c>
      <c r="L642" s="0" t="n">
        <f aca="false">0.05*K642</f>
        <v>3200</v>
      </c>
      <c r="M642" s="0" t="n">
        <f aca="false">INT(L642)</f>
        <v>3200</v>
      </c>
      <c r="N642" s="0" t="n">
        <f aca="false">K642+M642</f>
        <v>67200</v>
      </c>
    </row>
    <row r="643" customFormat="false" ht="13.5" hidden="false" customHeight="false" outlineLevel="0" collapsed="false">
      <c r="A643" s="0" t="n">
        <v>641</v>
      </c>
      <c r="B643" s="0" t="n">
        <f aca="false">0.05*A643</f>
        <v>32.05</v>
      </c>
      <c r="C643" s="0" t="n">
        <f aca="false">INT(B643)</f>
        <v>32</v>
      </c>
      <c r="D643" s="0" t="n">
        <f aca="false">A643+C643</f>
        <v>673</v>
      </c>
      <c r="F643" s="0" t="n">
        <v>6410</v>
      </c>
      <c r="G643" s="0" t="n">
        <f aca="false">0.05*F643</f>
        <v>320.5</v>
      </c>
      <c r="H643" s="0" t="n">
        <f aca="false">INT(G643)</f>
        <v>320</v>
      </c>
      <c r="I643" s="0" t="n">
        <f aca="false">F643+H643</f>
        <v>6730</v>
      </c>
      <c r="K643" s="0" t="n">
        <v>64100</v>
      </c>
      <c r="L643" s="0" t="n">
        <f aca="false">0.05*K643</f>
        <v>3205</v>
      </c>
      <c r="M643" s="0" t="n">
        <f aca="false">INT(L643)</f>
        <v>3205</v>
      </c>
      <c r="N643" s="0" t="n">
        <f aca="false">K643+M643</f>
        <v>67305</v>
      </c>
    </row>
    <row r="644" customFormat="false" ht="13.5" hidden="false" customHeight="false" outlineLevel="0" collapsed="false">
      <c r="A644" s="0" t="n">
        <v>642</v>
      </c>
      <c r="B644" s="0" t="n">
        <f aca="false">0.05*A644</f>
        <v>32.1</v>
      </c>
      <c r="C644" s="0" t="n">
        <f aca="false">INT(B644)</f>
        <v>32</v>
      </c>
      <c r="D644" s="0" t="n">
        <f aca="false">A644+C644</f>
        <v>674</v>
      </c>
      <c r="F644" s="0" t="n">
        <v>6420</v>
      </c>
      <c r="G644" s="0" t="n">
        <f aca="false">0.05*F644</f>
        <v>321</v>
      </c>
      <c r="H644" s="0" t="n">
        <f aca="false">INT(G644)</f>
        <v>321</v>
      </c>
      <c r="I644" s="0" t="n">
        <f aca="false">F644+H644</f>
        <v>6741</v>
      </c>
      <c r="K644" s="0" t="n">
        <v>64200</v>
      </c>
      <c r="L644" s="0" t="n">
        <f aca="false">0.05*K644</f>
        <v>3210</v>
      </c>
      <c r="M644" s="0" t="n">
        <f aca="false">INT(L644)</f>
        <v>3210</v>
      </c>
      <c r="N644" s="0" t="n">
        <f aca="false">K644+M644</f>
        <v>67410</v>
      </c>
    </row>
    <row r="645" customFormat="false" ht="13.5" hidden="false" customHeight="false" outlineLevel="0" collapsed="false">
      <c r="A645" s="0" t="n">
        <v>643</v>
      </c>
      <c r="B645" s="0" t="n">
        <f aca="false">0.05*A645</f>
        <v>32.15</v>
      </c>
      <c r="C645" s="0" t="n">
        <f aca="false">INT(B645)</f>
        <v>32</v>
      </c>
      <c r="D645" s="0" t="n">
        <f aca="false">A645+C645</f>
        <v>675</v>
      </c>
      <c r="F645" s="0" t="n">
        <v>6430</v>
      </c>
      <c r="G645" s="0" t="n">
        <f aca="false">0.05*F645</f>
        <v>321.5</v>
      </c>
      <c r="H645" s="0" t="n">
        <f aca="false">INT(G645)</f>
        <v>321</v>
      </c>
      <c r="I645" s="0" t="n">
        <f aca="false">F645+H645</f>
        <v>6751</v>
      </c>
      <c r="K645" s="0" t="n">
        <v>64300</v>
      </c>
      <c r="L645" s="0" t="n">
        <f aca="false">0.05*K645</f>
        <v>3215</v>
      </c>
      <c r="M645" s="0" t="n">
        <f aca="false">INT(L645)</f>
        <v>3215</v>
      </c>
      <c r="N645" s="0" t="n">
        <f aca="false">K645+M645</f>
        <v>67515</v>
      </c>
    </row>
    <row r="646" customFormat="false" ht="13.5" hidden="false" customHeight="false" outlineLevel="0" collapsed="false">
      <c r="A646" s="0" t="n">
        <v>644</v>
      </c>
      <c r="B646" s="0" t="n">
        <f aca="false">0.05*A646</f>
        <v>32.2</v>
      </c>
      <c r="C646" s="0" t="n">
        <f aca="false">INT(B646)</f>
        <v>32</v>
      </c>
      <c r="D646" s="0" t="n">
        <f aca="false">A646+C646</f>
        <v>676</v>
      </c>
      <c r="F646" s="0" t="n">
        <v>6440</v>
      </c>
      <c r="G646" s="0" t="n">
        <f aca="false">0.05*F646</f>
        <v>322</v>
      </c>
      <c r="H646" s="0" t="n">
        <f aca="false">INT(G646)</f>
        <v>322</v>
      </c>
      <c r="I646" s="0" t="n">
        <f aca="false">F646+H646</f>
        <v>6762</v>
      </c>
      <c r="K646" s="0" t="n">
        <v>64400</v>
      </c>
      <c r="L646" s="0" t="n">
        <f aca="false">0.05*K646</f>
        <v>3220</v>
      </c>
      <c r="M646" s="0" t="n">
        <f aca="false">INT(L646)</f>
        <v>3220</v>
      </c>
      <c r="N646" s="0" t="n">
        <f aca="false">K646+M646</f>
        <v>67620</v>
      </c>
    </row>
    <row r="647" customFormat="false" ht="13.5" hidden="false" customHeight="false" outlineLevel="0" collapsed="false">
      <c r="A647" s="0" t="n">
        <v>645</v>
      </c>
      <c r="B647" s="0" t="n">
        <f aca="false">0.05*A647</f>
        <v>32.25</v>
      </c>
      <c r="C647" s="0" t="n">
        <f aca="false">INT(B647)</f>
        <v>32</v>
      </c>
      <c r="D647" s="0" t="n">
        <f aca="false">A647+C647</f>
        <v>677</v>
      </c>
      <c r="F647" s="0" t="n">
        <v>6450</v>
      </c>
      <c r="G647" s="0" t="n">
        <f aca="false">0.05*F647</f>
        <v>322.5</v>
      </c>
      <c r="H647" s="0" t="n">
        <f aca="false">INT(G647)</f>
        <v>322</v>
      </c>
      <c r="I647" s="0" t="n">
        <f aca="false">F647+H647</f>
        <v>6772</v>
      </c>
      <c r="K647" s="0" t="n">
        <v>64500</v>
      </c>
      <c r="L647" s="0" t="n">
        <f aca="false">0.05*K647</f>
        <v>3225</v>
      </c>
      <c r="M647" s="0" t="n">
        <f aca="false">INT(L647)</f>
        <v>3225</v>
      </c>
      <c r="N647" s="0" t="n">
        <f aca="false">K647+M647</f>
        <v>67725</v>
      </c>
    </row>
    <row r="648" customFormat="false" ht="13.5" hidden="false" customHeight="false" outlineLevel="0" collapsed="false">
      <c r="A648" s="0" t="n">
        <v>646</v>
      </c>
      <c r="B648" s="0" t="n">
        <f aca="false">0.05*A648</f>
        <v>32.3</v>
      </c>
      <c r="C648" s="0" t="n">
        <f aca="false">INT(B648)</f>
        <v>32</v>
      </c>
      <c r="D648" s="0" t="n">
        <f aca="false">A648+C648</f>
        <v>678</v>
      </c>
      <c r="F648" s="0" t="n">
        <v>6460</v>
      </c>
      <c r="G648" s="0" t="n">
        <f aca="false">0.05*F648</f>
        <v>323</v>
      </c>
      <c r="H648" s="0" t="n">
        <f aca="false">INT(G648)</f>
        <v>323</v>
      </c>
      <c r="I648" s="0" t="n">
        <f aca="false">F648+H648</f>
        <v>6783</v>
      </c>
      <c r="K648" s="0" t="n">
        <v>64600</v>
      </c>
      <c r="L648" s="0" t="n">
        <f aca="false">0.05*K648</f>
        <v>3230</v>
      </c>
      <c r="M648" s="0" t="n">
        <f aca="false">INT(L648)</f>
        <v>3230</v>
      </c>
      <c r="N648" s="0" t="n">
        <f aca="false">K648+M648</f>
        <v>67830</v>
      </c>
    </row>
    <row r="649" customFormat="false" ht="13.5" hidden="false" customHeight="false" outlineLevel="0" collapsed="false">
      <c r="A649" s="0" t="n">
        <v>647</v>
      </c>
      <c r="B649" s="0" t="n">
        <f aca="false">0.05*A649</f>
        <v>32.35</v>
      </c>
      <c r="C649" s="0" t="n">
        <f aca="false">INT(B649)</f>
        <v>32</v>
      </c>
      <c r="D649" s="0" t="n">
        <f aca="false">A649+C649</f>
        <v>679</v>
      </c>
      <c r="F649" s="0" t="n">
        <v>6470</v>
      </c>
      <c r="G649" s="0" t="n">
        <f aca="false">0.05*F649</f>
        <v>323.5</v>
      </c>
      <c r="H649" s="0" t="n">
        <f aca="false">INT(G649)</f>
        <v>323</v>
      </c>
      <c r="I649" s="0" t="n">
        <f aca="false">F649+H649</f>
        <v>6793</v>
      </c>
      <c r="K649" s="0" t="n">
        <v>64700</v>
      </c>
      <c r="L649" s="0" t="n">
        <f aca="false">0.05*K649</f>
        <v>3235</v>
      </c>
      <c r="M649" s="0" t="n">
        <f aca="false">INT(L649)</f>
        <v>3235</v>
      </c>
      <c r="N649" s="0" t="n">
        <f aca="false">K649+M649</f>
        <v>67935</v>
      </c>
    </row>
    <row r="650" customFormat="false" ht="13.5" hidden="false" customHeight="false" outlineLevel="0" collapsed="false">
      <c r="A650" s="0" t="n">
        <v>648</v>
      </c>
      <c r="B650" s="0" t="n">
        <f aca="false">0.05*A650</f>
        <v>32.4</v>
      </c>
      <c r="C650" s="0" t="n">
        <f aca="false">INT(B650)</f>
        <v>32</v>
      </c>
      <c r="D650" s="0" t="n">
        <f aca="false">A650+C650</f>
        <v>680</v>
      </c>
      <c r="F650" s="0" t="n">
        <v>6480</v>
      </c>
      <c r="G650" s="0" t="n">
        <f aca="false">0.05*F650</f>
        <v>324</v>
      </c>
      <c r="H650" s="0" t="n">
        <f aca="false">INT(G650)</f>
        <v>324</v>
      </c>
      <c r="I650" s="0" t="n">
        <f aca="false">F650+H650</f>
        <v>6804</v>
      </c>
      <c r="K650" s="0" t="n">
        <v>64800</v>
      </c>
      <c r="L650" s="0" t="n">
        <f aca="false">0.05*K650</f>
        <v>3240</v>
      </c>
      <c r="M650" s="0" t="n">
        <f aca="false">INT(L650)</f>
        <v>3240</v>
      </c>
      <c r="N650" s="0" t="n">
        <f aca="false">K650+M650</f>
        <v>68040</v>
      </c>
    </row>
    <row r="651" customFormat="false" ht="13.5" hidden="false" customHeight="false" outlineLevel="0" collapsed="false">
      <c r="A651" s="0" t="n">
        <v>649</v>
      </c>
      <c r="B651" s="0" t="n">
        <f aca="false">0.05*A651</f>
        <v>32.45</v>
      </c>
      <c r="C651" s="0" t="n">
        <f aca="false">INT(B651)</f>
        <v>32</v>
      </c>
      <c r="D651" s="0" t="n">
        <f aca="false">A651+C651</f>
        <v>681</v>
      </c>
      <c r="F651" s="0" t="n">
        <v>6490</v>
      </c>
      <c r="G651" s="0" t="n">
        <f aca="false">0.05*F651</f>
        <v>324.5</v>
      </c>
      <c r="H651" s="0" t="n">
        <f aca="false">INT(G651)</f>
        <v>324</v>
      </c>
      <c r="I651" s="0" t="n">
        <f aca="false">F651+H651</f>
        <v>6814</v>
      </c>
      <c r="K651" s="0" t="n">
        <v>64900</v>
      </c>
      <c r="L651" s="0" t="n">
        <f aca="false">0.05*K651</f>
        <v>3245</v>
      </c>
      <c r="M651" s="0" t="n">
        <f aca="false">INT(L651)</f>
        <v>3245</v>
      </c>
      <c r="N651" s="0" t="n">
        <f aca="false">K651+M651</f>
        <v>68145</v>
      </c>
    </row>
    <row r="652" customFormat="false" ht="13.5" hidden="false" customHeight="false" outlineLevel="0" collapsed="false">
      <c r="A652" s="0" t="n">
        <v>650</v>
      </c>
      <c r="B652" s="0" t="n">
        <f aca="false">0.05*A652</f>
        <v>32.5</v>
      </c>
      <c r="C652" s="0" t="n">
        <f aca="false">INT(B652)</f>
        <v>32</v>
      </c>
      <c r="D652" s="0" t="n">
        <f aca="false">A652+C652</f>
        <v>682</v>
      </c>
      <c r="F652" s="0" t="n">
        <v>6500</v>
      </c>
      <c r="G652" s="0" t="n">
        <f aca="false">0.05*F652</f>
        <v>325</v>
      </c>
      <c r="H652" s="0" t="n">
        <f aca="false">INT(G652)</f>
        <v>325</v>
      </c>
      <c r="I652" s="0" t="n">
        <f aca="false">F652+H652</f>
        <v>6825</v>
      </c>
      <c r="K652" s="0" t="n">
        <v>65000</v>
      </c>
      <c r="L652" s="0" t="n">
        <f aca="false">0.05*K652</f>
        <v>3250</v>
      </c>
      <c r="M652" s="0" t="n">
        <f aca="false">INT(L652)</f>
        <v>3250</v>
      </c>
      <c r="N652" s="0" t="n">
        <f aca="false">K652+M652</f>
        <v>68250</v>
      </c>
    </row>
    <row r="653" customFormat="false" ht="13.5" hidden="false" customHeight="false" outlineLevel="0" collapsed="false">
      <c r="A653" s="0" t="n">
        <v>651</v>
      </c>
      <c r="B653" s="0" t="n">
        <f aca="false">0.05*A653</f>
        <v>32.55</v>
      </c>
      <c r="C653" s="0" t="n">
        <f aca="false">INT(B653)</f>
        <v>32</v>
      </c>
      <c r="D653" s="0" t="n">
        <f aca="false">A653+C653</f>
        <v>683</v>
      </c>
      <c r="F653" s="0" t="n">
        <v>6510</v>
      </c>
      <c r="G653" s="0" t="n">
        <f aca="false">0.05*F653</f>
        <v>325.5</v>
      </c>
      <c r="H653" s="0" t="n">
        <f aca="false">INT(G653)</f>
        <v>325</v>
      </c>
      <c r="I653" s="0" t="n">
        <f aca="false">F653+H653</f>
        <v>6835</v>
      </c>
      <c r="K653" s="0" t="n">
        <v>65100</v>
      </c>
      <c r="L653" s="0" t="n">
        <f aca="false">0.05*K653</f>
        <v>3255</v>
      </c>
      <c r="M653" s="0" t="n">
        <f aca="false">INT(L653)</f>
        <v>3255</v>
      </c>
      <c r="N653" s="0" t="n">
        <f aca="false">K653+M653</f>
        <v>68355</v>
      </c>
    </row>
    <row r="654" customFormat="false" ht="13.5" hidden="false" customHeight="false" outlineLevel="0" collapsed="false">
      <c r="A654" s="0" t="n">
        <v>652</v>
      </c>
      <c r="B654" s="0" t="n">
        <f aca="false">0.05*A654</f>
        <v>32.6</v>
      </c>
      <c r="C654" s="0" t="n">
        <f aca="false">INT(B654)</f>
        <v>32</v>
      </c>
      <c r="D654" s="0" t="n">
        <f aca="false">A654+C654</f>
        <v>684</v>
      </c>
      <c r="F654" s="0" t="n">
        <v>6520</v>
      </c>
      <c r="G654" s="0" t="n">
        <f aca="false">0.05*F654</f>
        <v>326</v>
      </c>
      <c r="H654" s="0" t="n">
        <f aca="false">INT(G654)</f>
        <v>326</v>
      </c>
      <c r="I654" s="0" t="n">
        <f aca="false">F654+H654</f>
        <v>6846</v>
      </c>
      <c r="K654" s="0" t="n">
        <v>65200</v>
      </c>
      <c r="L654" s="0" t="n">
        <f aca="false">0.05*K654</f>
        <v>3260</v>
      </c>
      <c r="M654" s="0" t="n">
        <f aca="false">INT(L654)</f>
        <v>3260</v>
      </c>
      <c r="N654" s="0" t="n">
        <f aca="false">K654+M654</f>
        <v>68460</v>
      </c>
    </row>
    <row r="655" customFormat="false" ht="13.5" hidden="false" customHeight="false" outlineLevel="0" collapsed="false">
      <c r="A655" s="0" t="n">
        <v>653</v>
      </c>
      <c r="B655" s="0" t="n">
        <f aca="false">0.05*A655</f>
        <v>32.65</v>
      </c>
      <c r="C655" s="0" t="n">
        <f aca="false">INT(B655)</f>
        <v>32</v>
      </c>
      <c r="D655" s="0" t="n">
        <f aca="false">A655+C655</f>
        <v>685</v>
      </c>
      <c r="F655" s="0" t="n">
        <v>6530</v>
      </c>
      <c r="G655" s="0" t="n">
        <f aca="false">0.05*F655</f>
        <v>326.5</v>
      </c>
      <c r="H655" s="0" t="n">
        <f aca="false">INT(G655)</f>
        <v>326</v>
      </c>
      <c r="I655" s="0" t="n">
        <f aca="false">F655+H655</f>
        <v>6856</v>
      </c>
      <c r="K655" s="0" t="n">
        <v>65300</v>
      </c>
      <c r="L655" s="0" t="n">
        <f aca="false">0.05*K655</f>
        <v>3265</v>
      </c>
      <c r="M655" s="0" t="n">
        <f aca="false">INT(L655)</f>
        <v>3265</v>
      </c>
      <c r="N655" s="0" t="n">
        <f aca="false">K655+M655</f>
        <v>68565</v>
      </c>
    </row>
    <row r="656" customFormat="false" ht="13.5" hidden="false" customHeight="false" outlineLevel="0" collapsed="false">
      <c r="A656" s="0" t="n">
        <v>654</v>
      </c>
      <c r="B656" s="0" t="n">
        <f aca="false">0.05*A656</f>
        <v>32.7</v>
      </c>
      <c r="C656" s="0" t="n">
        <f aca="false">INT(B656)</f>
        <v>32</v>
      </c>
      <c r="D656" s="0" t="n">
        <f aca="false">A656+C656</f>
        <v>686</v>
      </c>
      <c r="F656" s="0" t="n">
        <v>6540</v>
      </c>
      <c r="G656" s="0" t="n">
        <f aca="false">0.05*F656</f>
        <v>327</v>
      </c>
      <c r="H656" s="0" t="n">
        <f aca="false">INT(G656)</f>
        <v>327</v>
      </c>
      <c r="I656" s="0" t="n">
        <f aca="false">F656+H656</f>
        <v>6867</v>
      </c>
      <c r="K656" s="0" t="n">
        <v>65400</v>
      </c>
      <c r="L656" s="0" t="n">
        <f aca="false">0.05*K656</f>
        <v>3270</v>
      </c>
      <c r="M656" s="0" t="n">
        <f aca="false">INT(L656)</f>
        <v>3270</v>
      </c>
      <c r="N656" s="0" t="n">
        <f aca="false">K656+M656</f>
        <v>68670</v>
      </c>
    </row>
    <row r="657" customFormat="false" ht="13.5" hidden="false" customHeight="false" outlineLevel="0" collapsed="false">
      <c r="A657" s="0" t="n">
        <v>655</v>
      </c>
      <c r="B657" s="0" t="n">
        <f aca="false">0.05*A657</f>
        <v>32.75</v>
      </c>
      <c r="C657" s="0" t="n">
        <f aca="false">INT(B657)</f>
        <v>32</v>
      </c>
      <c r="D657" s="0" t="n">
        <f aca="false">A657+C657</f>
        <v>687</v>
      </c>
      <c r="F657" s="0" t="n">
        <v>6550</v>
      </c>
      <c r="G657" s="0" t="n">
        <f aca="false">0.05*F657</f>
        <v>327.5</v>
      </c>
      <c r="H657" s="0" t="n">
        <f aca="false">INT(G657)</f>
        <v>327</v>
      </c>
      <c r="I657" s="0" t="n">
        <f aca="false">F657+H657</f>
        <v>6877</v>
      </c>
      <c r="K657" s="0" t="n">
        <v>65500</v>
      </c>
      <c r="L657" s="0" t="n">
        <f aca="false">0.05*K657</f>
        <v>3275</v>
      </c>
      <c r="M657" s="0" t="n">
        <f aca="false">INT(L657)</f>
        <v>3275</v>
      </c>
      <c r="N657" s="0" t="n">
        <f aca="false">K657+M657</f>
        <v>68775</v>
      </c>
    </row>
    <row r="658" customFormat="false" ht="13.5" hidden="false" customHeight="false" outlineLevel="0" collapsed="false">
      <c r="A658" s="0" t="n">
        <v>656</v>
      </c>
      <c r="B658" s="0" t="n">
        <f aca="false">0.05*A658</f>
        <v>32.8</v>
      </c>
      <c r="C658" s="0" t="n">
        <f aca="false">INT(B658)</f>
        <v>32</v>
      </c>
      <c r="D658" s="0" t="n">
        <f aca="false">A658+C658</f>
        <v>688</v>
      </c>
      <c r="F658" s="0" t="n">
        <v>6560</v>
      </c>
      <c r="G658" s="0" t="n">
        <f aca="false">0.05*F658</f>
        <v>328</v>
      </c>
      <c r="H658" s="0" t="n">
        <f aca="false">INT(G658)</f>
        <v>328</v>
      </c>
      <c r="I658" s="0" t="n">
        <f aca="false">F658+H658</f>
        <v>6888</v>
      </c>
      <c r="K658" s="0" t="n">
        <v>65600</v>
      </c>
      <c r="L658" s="0" t="n">
        <f aca="false">0.05*K658</f>
        <v>3280</v>
      </c>
      <c r="M658" s="0" t="n">
        <f aca="false">INT(L658)</f>
        <v>3280</v>
      </c>
      <c r="N658" s="0" t="n">
        <f aca="false">K658+M658</f>
        <v>68880</v>
      </c>
    </row>
    <row r="659" customFormat="false" ht="13.5" hidden="false" customHeight="false" outlineLevel="0" collapsed="false">
      <c r="A659" s="0" t="n">
        <v>657</v>
      </c>
      <c r="B659" s="0" t="n">
        <f aca="false">0.05*A659</f>
        <v>32.85</v>
      </c>
      <c r="C659" s="0" t="n">
        <f aca="false">INT(B659)</f>
        <v>32</v>
      </c>
      <c r="D659" s="0" t="n">
        <f aca="false">A659+C659</f>
        <v>689</v>
      </c>
      <c r="F659" s="0" t="n">
        <v>6570</v>
      </c>
      <c r="G659" s="0" t="n">
        <f aca="false">0.05*F659</f>
        <v>328.5</v>
      </c>
      <c r="H659" s="0" t="n">
        <f aca="false">INT(G659)</f>
        <v>328</v>
      </c>
      <c r="I659" s="0" t="n">
        <f aca="false">F659+H659</f>
        <v>6898</v>
      </c>
      <c r="K659" s="0" t="n">
        <v>65700</v>
      </c>
      <c r="L659" s="0" t="n">
        <f aca="false">0.05*K659</f>
        <v>3285</v>
      </c>
      <c r="M659" s="0" t="n">
        <f aca="false">INT(L659)</f>
        <v>3285</v>
      </c>
      <c r="N659" s="0" t="n">
        <f aca="false">K659+M659</f>
        <v>68985</v>
      </c>
    </row>
    <row r="660" customFormat="false" ht="13.5" hidden="false" customHeight="false" outlineLevel="0" collapsed="false">
      <c r="A660" s="0" t="n">
        <v>658</v>
      </c>
      <c r="B660" s="0" t="n">
        <f aca="false">0.05*A660</f>
        <v>32.9</v>
      </c>
      <c r="C660" s="0" t="n">
        <f aca="false">INT(B660)</f>
        <v>32</v>
      </c>
      <c r="D660" s="0" t="n">
        <f aca="false">A660+C660</f>
        <v>690</v>
      </c>
      <c r="F660" s="0" t="n">
        <v>6580</v>
      </c>
      <c r="G660" s="0" t="n">
        <f aca="false">0.05*F660</f>
        <v>329</v>
      </c>
      <c r="H660" s="0" t="n">
        <f aca="false">INT(G660)</f>
        <v>329</v>
      </c>
      <c r="I660" s="0" t="n">
        <f aca="false">F660+H660</f>
        <v>6909</v>
      </c>
      <c r="K660" s="0" t="n">
        <v>65800</v>
      </c>
      <c r="L660" s="0" t="n">
        <f aca="false">0.05*K660</f>
        <v>3290</v>
      </c>
      <c r="M660" s="0" t="n">
        <f aca="false">INT(L660)</f>
        <v>3290</v>
      </c>
      <c r="N660" s="0" t="n">
        <f aca="false">K660+M660</f>
        <v>69090</v>
      </c>
    </row>
    <row r="661" customFormat="false" ht="13.5" hidden="false" customHeight="false" outlineLevel="0" collapsed="false">
      <c r="A661" s="0" t="n">
        <v>659</v>
      </c>
      <c r="B661" s="0" t="n">
        <f aca="false">0.05*A661</f>
        <v>32.95</v>
      </c>
      <c r="C661" s="0" t="n">
        <f aca="false">INT(B661)</f>
        <v>32</v>
      </c>
      <c r="D661" s="0" t="n">
        <f aca="false">A661+C661</f>
        <v>691</v>
      </c>
      <c r="F661" s="0" t="n">
        <v>6590</v>
      </c>
      <c r="G661" s="0" t="n">
        <f aca="false">0.05*F661</f>
        <v>329.5</v>
      </c>
      <c r="H661" s="0" t="n">
        <f aca="false">INT(G661)</f>
        <v>329</v>
      </c>
      <c r="I661" s="0" t="n">
        <f aca="false">F661+H661</f>
        <v>6919</v>
      </c>
      <c r="K661" s="0" t="n">
        <v>65900</v>
      </c>
      <c r="L661" s="0" t="n">
        <f aca="false">0.05*K661</f>
        <v>3295</v>
      </c>
      <c r="M661" s="0" t="n">
        <f aca="false">INT(L661)</f>
        <v>3295</v>
      </c>
      <c r="N661" s="0" t="n">
        <f aca="false">K661+M661</f>
        <v>69195</v>
      </c>
    </row>
    <row r="662" customFormat="false" ht="13.5" hidden="false" customHeight="false" outlineLevel="0" collapsed="false">
      <c r="A662" s="0" t="n">
        <v>660</v>
      </c>
      <c r="B662" s="0" t="n">
        <f aca="false">0.05*A662</f>
        <v>33</v>
      </c>
      <c r="C662" s="0" t="n">
        <f aca="false">INT(B662)</f>
        <v>33</v>
      </c>
      <c r="D662" s="0" t="n">
        <f aca="false">A662+C662</f>
        <v>693</v>
      </c>
      <c r="F662" s="0" t="n">
        <v>6600</v>
      </c>
      <c r="G662" s="0" t="n">
        <f aca="false">0.05*F662</f>
        <v>330</v>
      </c>
      <c r="H662" s="0" t="n">
        <f aca="false">INT(G662)</f>
        <v>330</v>
      </c>
      <c r="I662" s="0" t="n">
        <f aca="false">F662+H662</f>
        <v>6930</v>
      </c>
      <c r="K662" s="0" t="n">
        <v>66000</v>
      </c>
      <c r="L662" s="0" t="n">
        <f aca="false">0.05*K662</f>
        <v>3300</v>
      </c>
      <c r="M662" s="0" t="n">
        <f aca="false">INT(L662)</f>
        <v>3300</v>
      </c>
      <c r="N662" s="0" t="n">
        <f aca="false">K662+M662</f>
        <v>69300</v>
      </c>
    </row>
    <row r="663" customFormat="false" ht="13.5" hidden="false" customHeight="false" outlineLevel="0" collapsed="false">
      <c r="A663" s="0" t="n">
        <v>661</v>
      </c>
      <c r="B663" s="0" t="n">
        <f aca="false">0.05*A663</f>
        <v>33.05</v>
      </c>
      <c r="C663" s="0" t="n">
        <f aca="false">INT(B663)</f>
        <v>33</v>
      </c>
      <c r="D663" s="0" t="n">
        <f aca="false">A663+C663</f>
        <v>694</v>
      </c>
      <c r="F663" s="0" t="n">
        <v>6610</v>
      </c>
      <c r="G663" s="0" t="n">
        <f aca="false">0.05*F663</f>
        <v>330.5</v>
      </c>
      <c r="H663" s="0" t="n">
        <f aca="false">INT(G663)</f>
        <v>330</v>
      </c>
      <c r="I663" s="0" t="n">
        <f aca="false">F663+H663</f>
        <v>6940</v>
      </c>
      <c r="K663" s="0" t="n">
        <v>66100</v>
      </c>
      <c r="L663" s="0" t="n">
        <f aca="false">0.05*K663</f>
        <v>3305</v>
      </c>
      <c r="M663" s="0" t="n">
        <f aca="false">INT(L663)</f>
        <v>3305</v>
      </c>
      <c r="N663" s="0" t="n">
        <f aca="false">K663+M663</f>
        <v>69405</v>
      </c>
    </row>
    <row r="664" customFormat="false" ht="13.5" hidden="false" customHeight="false" outlineLevel="0" collapsed="false">
      <c r="A664" s="0" t="n">
        <v>662</v>
      </c>
      <c r="B664" s="0" t="n">
        <f aca="false">0.05*A664</f>
        <v>33.1</v>
      </c>
      <c r="C664" s="0" t="n">
        <f aca="false">INT(B664)</f>
        <v>33</v>
      </c>
      <c r="D664" s="0" t="n">
        <f aca="false">A664+C664</f>
        <v>695</v>
      </c>
      <c r="F664" s="0" t="n">
        <v>6620</v>
      </c>
      <c r="G664" s="0" t="n">
        <f aca="false">0.05*F664</f>
        <v>331</v>
      </c>
      <c r="H664" s="0" t="n">
        <f aca="false">INT(G664)</f>
        <v>331</v>
      </c>
      <c r="I664" s="0" t="n">
        <f aca="false">F664+H664</f>
        <v>6951</v>
      </c>
      <c r="K664" s="0" t="n">
        <v>66200</v>
      </c>
      <c r="L664" s="0" t="n">
        <f aca="false">0.05*K664</f>
        <v>3310</v>
      </c>
      <c r="M664" s="0" t="n">
        <f aca="false">INT(L664)</f>
        <v>3310</v>
      </c>
      <c r="N664" s="0" t="n">
        <f aca="false">K664+M664</f>
        <v>69510</v>
      </c>
    </row>
    <row r="665" customFormat="false" ht="13.5" hidden="false" customHeight="false" outlineLevel="0" collapsed="false">
      <c r="A665" s="0" t="n">
        <v>663</v>
      </c>
      <c r="B665" s="0" t="n">
        <f aca="false">0.05*A665</f>
        <v>33.15</v>
      </c>
      <c r="C665" s="0" t="n">
        <f aca="false">INT(B665)</f>
        <v>33</v>
      </c>
      <c r="D665" s="0" t="n">
        <f aca="false">A665+C665</f>
        <v>696</v>
      </c>
      <c r="F665" s="0" t="n">
        <v>6630</v>
      </c>
      <c r="G665" s="0" t="n">
        <f aca="false">0.05*F665</f>
        <v>331.5</v>
      </c>
      <c r="H665" s="0" t="n">
        <f aca="false">INT(G665)</f>
        <v>331</v>
      </c>
      <c r="I665" s="0" t="n">
        <f aca="false">F665+H665</f>
        <v>6961</v>
      </c>
      <c r="K665" s="0" t="n">
        <v>66300</v>
      </c>
      <c r="L665" s="0" t="n">
        <f aca="false">0.05*K665</f>
        <v>3315</v>
      </c>
      <c r="M665" s="0" t="n">
        <f aca="false">INT(L665)</f>
        <v>3315</v>
      </c>
      <c r="N665" s="0" t="n">
        <f aca="false">K665+M665</f>
        <v>69615</v>
      </c>
    </row>
    <row r="666" customFormat="false" ht="13.5" hidden="false" customHeight="false" outlineLevel="0" collapsed="false">
      <c r="A666" s="0" t="n">
        <v>664</v>
      </c>
      <c r="B666" s="0" t="n">
        <f aca="false">0.05*A666</f>
        <v>33.2</v>
      </c>
      <c r="C666" s="0" t="n">
        <f aca="false">INT(B666)</f>
        <v>33</v>
      </c>
      <c r="D666" s="0" t="n">
        <f aca="false">A666+C666</f>
        <v>697</v>
      </c>
      <c r="F666" s="0" t="n">
        <v>6640</v>
      </c>
      <c r="G666" s="0" t="n">
        <f aca="false">0.05*F666</f>
        <v>332</v>
      </c>
      <c r="H666" s="0" t="n">
        <f aca="false">INT(G666)</f>
        <v>332</v>
      </c>
      <c r="I666" s="0" t="n">
        <f aca="false">F666+H666</f>
        <v>6972</v>
      </c>
      <c r="K666" s="0" t="n">
        <v>66400</v>
      </c>
      <c r="L666" s="0" t="n">
        <f aca="false">0.05*K666</f>
        <v>3320</v>
      </c>
      <c r="M666" s="0" t="n">
        <f aca="false">INT(L666)</f>
        <v>3320</v>
      </c>
      <c r="N666" s="0" t="n">
        <f aca="false">K666+M666</f>
        <v>69720</v>
      </c>
    </row>
    <row r="667" customFormat="false" ht="13.5" hidden="false" customHeight="false" outlineLevel="0" collapsed="false">
      <c r="A667" s="0" t="n">
        <v>665</v>
      </c>
      <c r="B667" s="0" t="n">
        <f aca="false">0.05*A667</f>
        <v>33.25</v>
      </c>
      <c r="C667" s="0" t="n">
        <f aca="false">INT(B667)</f>
        <v>33</v>
      </c>
      <c r="D667" s="0" t="n">
        <f aca="false">A667+C667</f>
        <v>698</v>
      </c>
      <c r="F667" s="0" t="n">
        <v>6650</v>
      </c>
      <c r="G667" s="0" t="n">
        <f aca="false">0.05*F667</f>
        <v>332.5</v>
      </c>
      <c r="H667" s="0" t="n">
        <f aca="false">INT(G667)</f>
        <v>332</v>
      </c>
      <c r="I667" s="0" t="n">
        <f aca="false">F667+H667</f>
        <v>6982</v>
      </c>
      <c r="K667" s="0" t="n">
        <v>66500</v>
      </c>
      <c r="L667" s="0" t="n">
        <f aca="false">0.05*K667</f>
        <v>3325</v>
      </c>
      <c r="M667" s="0" t="n">
        <f aca="false">INT(L667)</f>
        <v>3325</v>
      </c>
      <c r="N667" s="0" t="n">
        <f aca="false">K667+M667</f>
        <v>69825</v>
      </c>
    </row>
    <row r="668" customFormat="false" ht="13.5" hidden="false" customHeight="false" outlineLevel="0" collapsed="false">
      <c r="A668" s="0" t="n">
        <v>666</v>
      </c>
      <c r="B668" s="0" t="n">
        <f aca="false">0.05*A668</f>
        <v>33.3</v>
      </c>
      <c r="C668" s="0" t="n">
        <f aca="false">INT(B668)</f>
        <v>33</v>
      </c>
      <c r="D668" s="0" t="n">
        <f aca="false">A668+C668</f>
        <v>699</v>
      </c>
      <c r="F668" s="0" t="n">
        <v>6660</v>
      </c>
      <c r="G668" s="0" t="n">
        <f aca="false">0.05*F668</f>
        <v>333</v>
      </c>
      <c r="H668" s="0" t="n">
        <f aca="false">INT(G668)</f>
        <v>333</v>
      </c>
      <c r="I668" s="0" t="n">
        <f aca="false">F668+H668</f>
        <v>6993</v>
      </c>
      <c r="K668" s="0" t="n">
        <v>66600</v>
      </c>
      <c r="L668" s="0" t="n">
        <f aca="false">0.05*K668</f>
        <v>3330</v>
      </c>
      <c r="M668" s="0" t="n">
        <f aca="false">INT(L668)</f>
        <v>3330</v>
      </c>
      <c r="N668" s="0" t="n">
        <f aca="false">K668+M668</f>
        <v>69930</v>
      </c>
    </row>
    <row r="669" customFormat="false" ht="13.5" hidden="false" customHeight="false" outlineLevel="0" collapsed="false">
      <c r="A669" s="0" t="n">
        <v>667</v>
      </c>
      <c r="B669" s="0" t="n">
        <f aca="false">0.05*A669</f>
        <v>33.35</v>
      </c>
      <c r="C669" s="0" t="n">
        <f aca="false">INT(B669)</f>
        <v>33</v>
      </c>
      <c r="D669" s="0" t="n">
        <f aca="false">A669+C669</f>
        <v>700</v>
      </c>
      <c r="F669" s="0" t="n">
        <v>6670</v>
      </c>
      <c r="G669" s="0" t="n">
        <f aca="false">0.05*F669</f>
        <v>333.5</v>
      </c>
      <c r="H669" s="0" t="n">
        <f aca="false">INT(G669)</f>
        <v>333</v>
      </c>
      <c r="I669" s="0" t="n">
        <f aca="false">F669+H669</f>
        <v>7003</v>
      </c>
      <c r="K669" s="0" t="n">
        <v>66700</v>
      </c>
      <c r="L669" s="0" t="n">
        <f aca="false">0.05*K669</f>
        <v>3335</v>
      </c>
      <c r="M669" s="0" t="n">
        <f aca="false">INT(L669)</f>
        <v>3335</v>
      </c>
      <c r="N669" s="0" t="n">
        <f aca="false">K669+M669</f>
        <v>70035</v>
      </c>
    </row>
    <row r="670" customFormat="false" ht="13.5" hidden="false" customHeight="false" outlineLevel="0" collapsed="false">
      <c r="A670" s="0" t="n">
        <v>668</v>
      </c>
      <c r="B670" s="0" t="n">
        <f aca="false">0.05*A670</f>
        <v>33.4</v>
      </c>
      <c r="C670" s="0" t="n">
        <f aca="false">INT(B670)</f>
        <v>33</v>
      </c>
      <c r="D670" s="0" t="n">
        <f aca="false">A670+C670</f>
        <v>701</v>
      </c>
      <c r="F670" s="0" t="n">
        <v>6680</v>
      </c>
      <c r="G670" s="0" t="n">
        <f aca="false">0.05*F670</f>
        <v>334</v>
      </c>
      <c r="H670" s="0" t="n">
        <f aca="false">INT(G670)</f>
        <v>334</v>
      </c>
      <c r="I670" s="0" t="n">
        <f aca="false">F670+H670</f>
        <v>7014</v>
      </c>
      <c r="K670" s="0" t="n">
        <v>66800</v>
      </c>
      <c r="L670" s="0" t="n">
        <f aca="false">0.05*K670</f>
        <v>3340</v>
      </c>
      <c r="M670" s="0" t="n">
        <f aca="false">INT(L670)</f>
        <v>3340</v>
      </c>
      <c r="N670" s="0" t="n">
        <f aca="false">K670+M670</f>
        <v>70140</v>
      </c>
    </row>
    <row r="671" customFormat="false" ht="13.5" hidden="false" customHeight="false" outlineLevel="0" collapsed="false">
      <c r="A671" s="0" t="n">
        <v>669</v>
      </c>
      <c r="B671" s="0" t="n">
        <f aca="false">0.05*A671</f>
        <v>33.45</v>
      </c>
      <c r="C671" s="0" t="n">
        <f aca="false">INT(B671)</f>
        <v>33</v>
      </c>
      <c r="D671" s="0" t="n">
        <f aca="false">A671+C671</f>
        <v>702</v>
      </c>
      <c r="F671" s="0" t="n">
        <v>6690</v>
      </c>
      <c r="G671" s="0" t="n">
        <f aca="false">0.05*F671</f>
        <v>334.5</v>
      </c>
      <c r="H671" s="0" t="n">
        <f aca="false">INT(G671)</f>
        <v>334</v>
      </c>
      <c r="I671" s="0" t="n">
        <f aca="false">F671+H671</f>
        <v>7024</v>
      </c>
      <c r="K671" s="0" t="n">
        <v>66900</v>
      </c>
      <c r="L671" s="0" t="n">
        <f aca="false">0.05*K671</f>
        <v>3345</v>
      </c>
      <c r="M671" s="0" t="n">
        <f aca="false">INT(L671)</f>
        <v>3345</v>
      </c>
      <c r="N671" s="0" t="n">
        <f aca="false">K671+M671</f>
        <v>70245</v>
      </c>
    </row>
    <row r="672" customFormat="false" ht="13.5" hidden="false" customHeight="false" outlineLevel="0" collapsed="false">
      <c r="A672" s="0" t="n">
        <v>670</v>
      </c>
      <c r="B672" s="0" t="n">
        <f aca="false">0.05*A672</f>
        <v>33.5</v>
      </c>
      <c r="C672" s="0" t="n">
        <f aca="false">INT(B672)</f>
        <v>33</v>
      </c>
      <c r="D672" s="0" t="n">
        <f aca="false">A672+C672</f>
        <v>703</v>
      </c>
      <c r="F672" s="0" t="n">
        <v>6700</v>
      </c>
      <c r="G672" s="0" t="n">
        <f aca="false">0.05*F672</f>
        <v>335</v>
      </c>
      <c r="H672" s="0" t="n">
        <f aca="false">INT(G672)</f>
        <v>335</v>
      </c>
      <c r="I672" s="0" t="n">
        <f aca="false">F672+H672</f>
        <v>7035</v>
      </c>
      <c r="K672" s="0" t="n">
        <v>67000</v>
      </c>
      <c r="L672" s="0" t="n">
        <f aca="false">0.05*K672</f>
        <v>3350</v>
      </c>
      <c r="M672" s="0" t="n">
        <f aca="false">INT(L672)</f>
        <v>3350</v>
      </c>
      <c r="N672" s="0" t="n">
        <f aca="false">K672+M672</f>
        <v>70350</v>
      </c>
    </row>
    <row r="673" customFormat="false" ht="13.5" hidden="false" customHeight="false" outlineLevel="0" collapsed="false">
      <c r="A673" s="0" t="n">
        <v>671</v>
      </c>
      <c r="B673" s="0" t="n">
        <f aca="false">0.05*A673</f>
        <v>33.55</v>
      </c>
      <c r="C673" s="0" t="n">
        <f aca="false">INT(B673)</f>
        <v>33</v>
      </c>
      <c r="D673" s="0" t="n">
        <f aca="false">A673+C673</f>
        <v>704</v>
      </c>
      <c r="F673" s="0" t="n">
        <v>6710</v>
      </c>
      <c r="G673" s="0" t="n">
        <f aca="false">0.05*F673</f>
        <v>335.5</v>
      </c>
      <c r="H673" s="0" t="n">
        <f aca="false">INT(G673)</f>
        <v>335</v>
      </c>
      <c r="I673" s="0" t="n">
        <f aca="false">F673+H673</f>
        <v>7045</v>
      </c>
      <c r="K673" s="0" t="n">
        <v>67100</v>
      </c>
      <c r="L673" s="0" t="n">
        <f aca="false">0.05*K673</f>
        <v>3355</v>
      </c>
      <c r="M673" s="0" t="n">
        <f aca="false">INT(L673)</f>
        <v>3355</v>
      </c>
      <c r="N673" s="0" t="n">
        <f aca="false">K673+M673</f>
        <v>70455</v>
      </c>
    </row>
    <row r="674" customFormat="false" ht="13.5" hidden="false" customHeight="false" outlineLevel="0" collapsed="false">
      <c r="A674" s="0" t="n">
        <v>672</v>
      </c>
      <c r="B674" s="0" t="n">
        <f aca="false">0.05*A674</f>
        <v>33.6</v>
      </c>
      <c r="C674" s="0" t="n">
        <f aca="false">INT(B674)</f>
        <v>33</v>
      </c>
      <c r="D674" s="0" t="n">
        <f aca="false">A674+C674</f>
        <v>705</v>
      </c>
      <c r="F674" s="0" t="n">
        <v>6720</v>
      </c>
      <c r="G674" s="0" t="n">
        <f aca="false">0.05*F674</f>
        <v>336</v>
      </c>
      <c r="H674" s="0" t="n">
        <f aca="false">INT(G674)</f>
        <v>336</v>
      </c>
      <c r="I674" s="0" t="n">
        <f aca="false">F674+H674</f>
        <v>7056</v>
      </c>
      <c r="K674" s="0" t="n">
        <v>67200</v>
      </c>
      <c r="L674" s="0" t="n">
        <f aca="false">0.05*K674</f>
        <v>3360</v>
      </c>
      <c r="M674" s="0" t="n">
        <f aca="false">INT(L674)</f>
        <v>3360</v>
      </c>
      <c r="N674" s="0" t="n">
        <f aca="false">K674+M674</f>
        <v>70560</v>
      </c>
    </row>
    <row r="675" customFormat="false" ht="13.5" hidden="false" customHeight="false" outlineLevel="0" collapsed="false">
      <c r="A675" s="0" t="n">
        <v>673</v>
      </c>
      <c r="B675" s="0" t="n">
        <f aca="false">0.05*A675</f>
        <v>33.65</v>
      </c>
      <c r="C675" s="0" t="n">
        <f aca="false">INT(B675)</f>
        <v>33</v>
      </c>
      <c r="D675" s="0" t="n">
        <f aca="false">A675+C675</f>
        <v>706</v>
      </c>
      <c r="F675" s="0" t="n">
        <v>6730</v>
      </c>
      <c r="G675" s="0" t="n">
        <f aca="false">0.05*F675</f>
        <v>336.5</v>
      </c>
      <c r="H675" s="0" t="n">
        <f aca="false">INT(G675)</f>
        <v>336</v>
      </c>
      <c r="I675" s="0" t="n">
        <f aca="false">F675+H675</f>
        <v>7066</v>
      </c>
      <c r="K675" s="0" t="n">
        <v>67300</v>
      </c>
      <c r="L675" s="0" t="n">
        <f aca="false">0.05*K675</f>
        <v>3365</v>
      </c>
      <c r="M675" s="0" t="n">
        <f aca="false">INT(L675)</f>
        <v>3365</v>
      </c>
      <c r="N675" s="0" t="n">
        <f aca="false">K675+M675</f>
        <v>70665</v>
      </c>
    </row>
    <row r="676" customFormat="false" ht="13.5" hidden="false" customHeight="false" outlineLevel="0" collapsed="false">
      <c r="A676" s="0" t="n">
        <v>674</v>
      </c>
      <c r="B676" s="0" t="n">
        <f aca="false">0.05*A676</f>
        <v>33.7</v>
      </c>
      <c r="C676" s="0" t="n">
        <f aca="false">INT(B676)</f>
        <v>33</v>
      </c>
      <c r="D676" s="0" t="n">
        <f aca="false">A676+C676</f>
        <v>707</v>
      </c>
      <c r="F676" s="0" t="n">
        <v>6740</v>
      </c>
      <c r="G676" s="0" t="n">
        <f aca="false">0.05*F676</f>
        <v>337</v>
      </c>
      <c r="H676" s="0" t="n">
        <f aca="false">INT(G676)</f>
        <v>337</v>
      </c>
      <c r="I676" s="0" t="n">
        <f aca="false">F676+H676</f>
        <v>7077</v>
      </c>
      <c r="K676" s="0" t="n">
        <v>67400</v>
      </c>
      <c r="L676" s="0" t="n">
        <f aca="false">0.05*K676</f>
        <v>3370</v>
      </c>
      <c r="M676" s="0" t="n">
        <f aca="false">INT(L676)</f>
        <v>3370</v>
      </c>
      <c r="N676" s="0" t="n">
        <f aca="false">K676+M676</f>
        <v>70770</v>
      </c>
    </row>
    <row r="677" customFormat="false" ht="13.5" hidden="false" customHeight="false" outlineLevel="0" collapsed="false">
      <c r="A677" s="0" t="n">
        <v>675</v>
      </c>
      <c r="B677" s="0" t="n">
        <f aca="false">0.05*A677</f>
        <v>33.75</v>
      </c>
      <c r="C677" s="0" t="n">
        <f aca="false">INT(B677)</f>
        <v>33</v>
      </c>
      <c r="D677" s="0" t="n">
        <f aca="false">A677+C677</f>
        <v>708</v>
      </c>
      <c r="F677" s="0" t="n">
        <v>6750</v>
      </c>
      <c r="G677" s="0" t="n">
        <f aca="false">0.05*F677</f>
        <v>337.5</v>
      </c>
      <c r="H677" s="0" t="n">
        <f aca="false">INT(G677)</f>
        <v>337</v>
      </c>
      <c r="I677" s="0" t="n">
        <f aca="false">F677+H677</f>
        <v>7087</v>
      </c>
      <c r="K677" s="0" t="n">
        <v>67500</v>
      </c>
      <c r="L677" s="0" t="n">
        <f aca="false">0.05*K677</f>
        <v>3375</v>
      </c>
      <c r="M677" s="0" t="n">
        <f aca="false">INT(L677)</f>
        <v>3375</v>
      </c>
      <c r="N677" s="0" t="n">
        <f aca="false">K677+M677</f>
        <v>70875</v>
      </c>
    </row>
    <row r="678" customFormat="false" ht="13.5" hidden="false" customHeight="false" outlineLevel="0" collapsed="false">
      <c r="A678" s="0" t="n">
        <v>676</v>
      </c>
      <c r="B678" s="0" t="n">
        <f aca="false">0.05*A678</f>
        <v>33.8</v>
      </c>
      <c r="C678" s="0" t="n">
        <f aca="false">INT(B678)</f>
        <v>33</v>
      </c>
      <c r="D678" s="0" t="n">
        <f aca="false">A678+C678</f>
        <v>709</v>
      </c>
      <c r="F678" s="0" t="n">
        <v>6760</v>
      </c>
      <c r="G678" s="0" t="n">
        <f aca="false">0.05*F678</f>
        <v>338</v>
      </c>
      <c r="H678" s="0" t="n">
        <f aca="false">INT(G678)</f>
        <v>338</v>
      </c>
      <c r="I678" s="0" t="n">
        <f aca="false">F678+H678</f>
        <v>7098</v>
      </c>
      <c r="K678" s="0" t="n">
        <v>67600</v>
      </c>
      <c r="L678" s="0" t="n">
        <f aca="false">0.05*K678</f>
        <v>3380</v>
      </c>
      <c r="M678" s="0" t="n">
        <f aca="false">INT(L678)</f>
        <v>3380</v>
      </c>
      <c r="N678" s="0" t="n">
        <f aca="false">K678+M678</f>
        <v>70980</v>
      </c>
    </row>
    <row r="679" customFormat="false" ht="13.5" hidden="false" customHeight="false" outlineLevel="0" collapsed="false">
      <c r="A679" s="0" t="n">
        <v>677</v>
      </c>
      <c r="B679" s="0" t="n">
        <f aca="false">0.05*A679</f>
        <v>33.85</v>
      </c>
      <c r="C679" s="0" t="n">
        <f aca="false">INT(B679)</f>
        <v>33</v>
      </c>
      <c r="D679" s="0" t="n">
        <f aca="false">A679+C679</f>
        <v>710</v>
      </c>
      <c r="F679" s="0" t="n">
        <v>6770</v>
      </c>
      <c r="G679" s="0" t="n">
        <f aca="false">0.05*F679</f>
        <v>338.5</v>
      </c>
      <c r="H679" s="0" t="n">
        <f aca="false">INT(G679)</f>
        <v>338</v>
      </c>
      <c r="I679" s="0" t="n">
        <f aca="false">F679+H679</f>
        <v>7108</v>
      </c>
      <c r="K679" s="0" t="n">
        <v>67700</v>
      </c>
      <c r="L679" s="0" t="n">
        <f aca="false">0.05*K679</f>
        <v>3385</v>
      </c>
      <c r="M679" s="0" t="n">
        <f aca="false">INT(L679)</f>
        <v>3385</v>
      </c>
      <c r="N679" s="0" t="n">
        <f aca="false">K679+M679</f>
        <v>71085</v>
      </c>
    </row>
    <row r="680" customFormat="false" ht="13.5" hidden="false" customHeight="false" outlineLevel="0" collapsed="false">
      <c r="A680" s="0" t="n">
        <v>678</v>
      </c>
      <c r="B680" s="0" t="n">
        <f aca="false">0.05*A680</f>
        <v>33.9</v>
      </c>
      <c r="C680" s="0" t="n">
        <f aca="false">INT(B680)</f>
        <v>33</v>
      </c>
      <c r="D680" s="0" t="n">
        <f aca="false">A680+C680</f>
        <v>711</v>
      </c>
      <c r="F680" s="0" t="n">
        <v>6780</v>
      </c>
      <c r="G680" s="0" t="n">
        <f aca="false">0.05*F680</f>
        <v>339</v>
      </c>
      <c r="H680" s="0" t="n">
        <f aca="false">INT(G680)</f>
        <v>339</v>
      </c>
      <c r="I680" s="0" t="n">
        <f aca="false">F680+H680</f>
        <v>7119</v>
      </c>
      <c r="K680" s="0" t="n">
        <v>67800</v>
      </c>
      <c r="L680" s="0" t="n">
        <f aca="false">0.05*K680</f>
        <v>3390</v>
      </c>
      <c r="M680" s="0" t="n">
        <f aca="false">INT(L680)</f>
        <v>3390</v>
      </c>
      <c r="N680" s="0" t="n">
        <f aca="false">K680+M680</f>
        <v>71190</v>
      </c>
    </row>
    <row r="681" customFormat="false" ht="13.5" hidden="false" customHeight="false" outlineLevel="0" collapsed="false">
      <c r="A681" s="0" t="n">
        <v>679</v>
      </c>
      <c r="B681" s="0" t="n">
        <f aca="false">0.05*A681</f>
        <v>33.95</v>
      </c>
      <c r="C681" s="0" t="n">
        <f aca="false">INT(B681)</f>
        <v>33</v>
      </c>
      <c r="D681" s="0" t="n">
        <f aca="false">A681+C681</f>
        <v>712</v>
      </c>
      <c r="F681" s="0" t="n">
        <v>6790</v>
      </c>
      <c r="G681" s="0" t="n">
        <f aca="false">0.05*F681</f>
        <v>339.5</v>
      </c>
      <c r="H681" s="0" t="n">
        <f aca="false">INT(G681)</f>
        <v>339</v>
      </c>
      <c r="I681" s="0" t="n">
        <f aca="false">F681+H681</f>
        <v>7129</v>
      </c>
      <c r="K681" s="0" t="n">
        <v>67900</v>
      </c>
      <c r="L681" s="0" t="n">
        <f aca="false">0.05*K681</f>
        <v>3395</v>
      </c>
      <c r="M681" s="0" t="n">
        <f aca="false">INT(L681)</f>
        <v>3395</v>
      </c>
      <c r="N681" s="0" t="n">
        <f aca="false">K681+M681</f>
        <v>71295</v>
      </c>
    </row>
    <row r="682" customFormat="false" ht="13.5" hidden="false" customHeight="false" outlineLevel="0" collapsed="false">
      <c r="A682" s="0" t="n">
        <v>680</v>
      </c>
      <c r="B682" s="0" t="n">
        <f aca="false">0.05*A682</f>
        <v>34</v>
      </c>
      <c r="C682" s="0" t="n">
        <f aca="false">INT(B682)</f>
        <v>34</v>
      </c>
      <c r="D682" s="0" t="n">
        <f aca="false">A682+C682</f>
        <v>714</v>
      </c>
      <c r="F682" s="0" t="n">
        <v>6800</v>
      </c>
      <c r="G682" s="0" t="n">
        <f aca="false">0.05*F682</f>
        <v>340</v>
      </c>
      <c r="H682" s="0" t="n">
        <f aca="false">INT(G682)</f>
        <v>340</v>
      </c>
      <c r="I682" s="0" t="n">
        <f aca="false">F682+H682</f>
        <v>7140</v>
      </c>
      <c r="K682" s="0" t="n">
        <v>68000</v>
      </c>
      <c r="L682" s="0" t="n">
        <f aca="false">0.05*K682</f>
        <v>3400</v>
      </c>
      <c r="M682" s="0" t="n">
        <f aca="false">INT(L682)</f>
        <v>3400</v>
      </c>
      <c r="N682" s="0" t="n">
        <f aca="false">K682+M682</f>
        <v>71400</v>
      </c>
    </row>
    <row r="683" customFormat="false" ht="13.5" hidden="false" customHeight="false" outlineLevel="0" collapsed="false">
      <c r="A683" s="0" t="n">
        <v>681</v>
      </c>
      <c r="B683" s="0" t="n">
        <f aca="false">0.05*A683</f>
        <v>34.05</v>
      </c>
      <c r="C683" s="0" t="n">
        <f aca="false">INT(B683)</f>
        <v>34</v>
      </c>
      <c r="D683" s="0" t="n">
        <f aca="false">A683+C683</f>
        <v>715</v>
      </c>
      <c r="F683" s="0" t="n">
        <v>6810</v>
      </c>
      <c r="G683" s="0" t="n">
        <f aca="false">0.05*F683</f>
        <v>340.5</v>
      </c>
      <c r="H683" s="0" t="n">
        <f aca="false">INT(G683)</f>
        <v>340</v>
      </c>
      <c r="I683" s="0" t="n">
        <f aca="false">F683+H683</f>
        <v>7150</v>
      </c>
      <c r="K683" s="0" t="n">
        <v>68100</v>
      </c>
      <c r="L683" s="0" t="n">
        <f aca="false">0.05*K683</f>
        <v>3405</v>
      </c>
      <c r="M683" s="0" t="n">
        <f aca="false">INT(L683)</f>
        <v>3405</v>
      </c>
      <c r="N683" s="0" t="n">
        <f aca="false">K683+M683</f>
        <v>71505</v>
      </c>
    </row>
    <row r="684" customFormat="false" ht="13.5" hidden="false" customHeight="false" outlineLevel="0" collapsed="false">
      <c r="A684" s="0" t="n">
        <v>682</v>
      </c>
      <c r="B684" s="0" t="n">
        <f aca="false">0.05*A684</f>
        <v>34.1</v>
      </c>
      <c r="C684" s="0" t="n">
        <f aca="false">INT(B684)</f>
        <v>34</v>
      </c>
      <c r="D684" s="0" t="n">
        <f aca="false">A684+C684</f>
        <v>716</v>
      </c>
      <c r="F684" s="0" t="n">
        <v>6820</v>
      </c>
      <c r="G684" s="0" t="n">
        <f aca="false">0.05*F684</f>
        <v>341</v>
      </c>
      <c r="H684" s="0" t="n">
        <f aca="false">INT(G684)</f>
        <v>341</v>
      </c>
      <c r="I684" s="0" t="n">
        <f aca="false">F684+H684</f>
        <v>7161</v>
      </c>
      <c r="K684" s="0" t="n">
        <v>68200</v>
      </c>
      <c r="L684" s="0" t="n">
        <f aca="false">0.05*K684</f>
        <v>3410</v>
      </c>
      <c r="M684" s="0" t="n">
        <f aca="false">INT(L684)</f>
        <v>3410</v>
      </c>
      <c r="N684" s="0" t="n">
        <f aca="false">K684+M684</f>
        <v>71610</v>
      </c>
    </row>
    <row r="685" customFormat="false" ht="13.5" hidden="false" customHeight="false" outlineLevel="0" collapsed="false">
      <c r="A685" s="0" t="n">
        <v>683</v>
      </c>
      <c r="B685" s="0" t="n">
        <f aca="false">0.05*A685</f>
        <v>34.15</v>
      </c>
      <c r="C685" s="0" t="n">
        <f aca="false">INT(B685)</f>
        <v>34</v>
      </c>
      <c r="D685" s="0" t="n">
        <f aca="false">A685+C685</f>
        <v>717</v>
      </c>
      <c r="F685" s="0" t="n">
        <v>6830</v>
      </c>
      <c r="G685" s="0" t="n">
        <f aca="false">0.05*F685</f>
        <v>341.5</v>
      </c>
      <c r="H685" s="0" t="n">
        <f aca="false">INT(G685)</f>
        <v>341</v>
      </c>
      <c r="I685" s="0" t="n">
        <f aca="false">F685+H685</f>
        <v>7171</v>
      </c>
      <c r="K685" s="0" t="n">
        <v>68300</v>
      </c>
      <c r="L685" s="0" t="n">
        <f aca="false">0.05*K685</f>
        <v>3415</v>
      </c>
      <c r="M685" s="0" t="n">
        <f aca="false">INT(L685)</f>
        <v>3415</v>
      </c>
      <c r="N685" s="0" t="n">
        <f aca="false">K685+M685</f>
        <v>71715</v>
      </c>
    </row>
    <row r="686" customFormat="false" ht="13.5" hidden="false" customHeight="false" outlineLevel="0" collapsed="false">
      <c r="A686" s="0" t="n">
        <v>684</v>
      </c>
      <c r="B686" s="0" t="n">
        <f aca="false">0.05*A686</f>
        <v>34.2</v>
      </c>
      <c r="C686" s="0" t="n">
        <f aca="false">INT(B686)</f>
        <v>34</v>
      </c>
      <c r="D686" s="0" t="n">
        <f aca="false">A686+C686</f>
        <v>718</v>
      </c>
      <c r="F686" s="0" t="n">
        <v>6840</v>
      </c>
      <c r="G686" s="0" t="n">
        <f aca="false">0.05*F686</f>
        <v>342</v>
      </c>
      <c r="H686" s="0" t="n">
        <f aca="false">INT(G686)</f>
        <v>342</v>
      </c>
      <c r="I686" s="0" t="n">
        <f aca="false">F686+H686</f>
        <v>7182</v>
      </c>
      <c r="K686" s="0" t="n">
        <v>68400</v>
      </c>
      <c r="L686" s="0" t="n">
        <f aca="false">0.05*K686</f>
        <v>3420</v>
      </c>
      <c r="M686" s="0" t="n">
        <f aca="false">INT(L686)</f>
        <v>3420</v>
      </c>
      <c r="N686" s="0" t="n">
        <f aca="false">K686+M686</f>
        <v>71820</v>
      </c>
    </row>
    <row r="687" customFormat="false" ht="13.5" hidden="false" customHeight="false" outlineLevel="0" collapsed="false">
      <c r="A687" s="0" t="n">
        <v>685</v>
      </c>
      <c r="B687" s="0" t="n">
        <f aca="false">0.05*A687</f>
        <v>34.25</v>
      </c>
      <c r="C687" s="0" t="n">
        <f aca="false">INT(B687)</f>
        <v>34</v>
      </c>
      <c r="D687" s="0" t="n">
        <f aca="false">A687+C687</f>
        <v>719</v>
      </c>
      <c r="F687" s="0" t="n">
        <v>6850</v>
      </c>
      <c r="G687" s="0" t="n">
        <f aca="false">0.05*F687</f>
        <v>342.5</v>
      </c>
      <c r="H687" s="0" t="n">
        <f aca="false">INT(G687)</f>
        <v>342</v>
      </c>
      <c r="I687" s="0" t="n">
        <f aca="false">F687+H687</f>
        <v>7192</v>
      </c>
      <c r="K687" s="0" t="n">
        <v>68500</v>
      </c>
      <c r="L687" s="0" t="n">
        <f aca="false">0.05*K687</f>
        <v>3425</v>
      </c>
      <c r="M687" s="0" t="n">
        <f aca="false">INT(L687)</f>
        <v>3425</v>
      </c>
      <c r="N687" s="0" t="n">
        <f aca="false">K687+M687</f>
        <v>71925</v>
      </c>
    </row>
    <row r="688" customFormat="false" ht="13.5" hidden="false" customHeight="false" outlineLevel="0" collapsed="false">
      <c r="A688" s="0" t="n">
        <v>686</v>
      </c>
      <c r="B688" s="0" t="n">
        <f aca="false">0.05*A688</f>
        <v>34.3</v>
      </c>
      <c r="C688" s="0" t="n">
        <f aca="false">INT(B688)</f>
        <v>34</v>
      </c>
      <c r="D688" s="0" t="n">
        <f aca="false">A688+C688</f>
        <v>720</v>
      </c>
      <c r="F688" s="0" t="n">
        <v>6860</v>
      </c>
      <c r="G688" s="0" t="n">
        <f aca="false">0.05*F688</f>
        <v>343</v>
      </c>
      <c r="H688" s="0" t="n">
        <f aca="false">INT(G688)</f>
        <v>343</v>
      </c>
      <c r="I688" s="0" t="n">
        <f aca="false">F688+H688</f>
        <v>7203</v>
      </c>
      <c r="K688" s="0" t="n">
        <v>68600</v>
      </c>
      <c r="L688" s="0" t="n">
        <f aca="false">0.05*K688</f>
        <v>3430</v>
      </c>
      <c r="M688" s="0" t="n">
        <f aca="false">INT(L688)</f>
        <v>3430</v>
      </c>
      <c r="N688" s="0" t="n">
        <f aca="false">K688+M688</f>
        <v>72030</v>
      </c>
    </row>
    <row r="689" customFormat="false" ht="13.5" hidden="false" customHeight="false" outlineLevel="0" collapsed="false">
      <c r="A689" s="0" t="n">
        <v>687</v>
      </c>
      <c r="B689" s="0" t="n">
        <f aca="false">0.05*A689</f>
        <v>34.35</v>
      </c>
      <c r="C689" s="0" t="n">
        <f aca="false">INT(B689)</f>
        <v>34</v>
      </c>
      <c r="D689" s="0" t="n">
        <f aca="false">A689+C689</f>
        <v>721</v>
      </c>
      <c r="F689" s="0" t="n">
        <v>6870</v>
      </c>
      <c r="G689" s="0" t="n">
        <f aca="false">0.05*F689</f>
        <v>343.5</v>
      </c>
      <c r="H689" s="0" t="n">
        <f aca="false">INT(G689)</f>
        <v>343</v>
      </c>
      <c r="I689" s="0" t="n">
        <f aca="false">F689+H689</f>
        <v>7213</v>
      </c>
      <c r="K689" s="0" t="n">
        <v>68700</v>
      </c>
      <c r="L689" s="0" t="n">
        <f aca="false">0.05*K689</f>
        <v>3435</v>
      </c>
      <c r="M689" s="0" t="n">
        <f aca="false">INT(L689)</f>
        <v>3435</v>
      </c>
      <c r="N689" s="0" t="n">
        <f aca="false">K689+M689</f>
        <v>72135</v>
      </c>
    </row>
    <row r="690" customFormat="false" ht="13.5" hidden="false" customHeight="false" outlineLevel="0" collapsed="false">
      <c r="A690" s="0" t="n">
        <v>688</v>
      </c>
      <c r="B690" s="0" t="n">
        <f aca="false">0.05*A690</f>
        <v>34.4</v>
      </c>
      <c r="C690" s="0" t="n">
        <f aca="false">INT(B690)</f>
        <v>34</v>
      </c>
      <c r="D690" s="0" t="n">
        <f aca="false">A690+C690</f>
        <v>722</v>
      </c>
      <c r="F690" s="0" t="n">
        <v>6880</v>
      </c>
      <c r="G690" s="0" t="n">
        <f aca="false">0.05*F690</f>
        <v>344</v>
      </c>
      <c r="H690" s="0" t="n">
        <f aca="false">INT(G690)</f>
        <v>344</v>
      </c>
      <c r="I690" s="0" t="n">
        <f aca="false">F690+H690</f>
        <v>7224</v>
      </c>
      <c r="K690" s="0" t="n">
        <v>68800</v>
      </c>
      <c r="L690" s="0" t="n">
        <f aca="false">0.05*K690</f>
        <v>3440</v>
      </c>
      <c r="M690" s="0" t="n">
        <f aca="false">INT(L690)</f>
        <v>3440</v>
      </c>
      <c r="N690" s="0" t="n">
        <f aca="false">K690+M690</f>
        <v>72240</v>
      </c>
    </row>
    <row r="691" customFormat="false" ht="13.5" hidden="false" customHeight="false" outlineLevel="0" collapsed="false">
      <c r="A691" s="0" t="n">
        <v>689</v>
      </c>
      <c r="B691" s="0" t="n">
        <f aca="false">0.05*A691</f>
        <v>34.45</v>
      </c>
      <c r="C691" s="0" t="n">
        <f aca="false">INT(B691)</f>
        <v>34</v>
      </c>
      <c r="D691" s="0" t="n">
        <f aca="false">A691+C691</f>
        <v>723</v>
      </c>
      <c r="F691" s="0" t="n">
        <v>6890</v>
      </c>
      <c r="G691" s="0" t="n">
        <f aca="false">0.05*F691</f>
        <v>344.5</v>
      </c>
      <c r="H691" s="0" t="n">
        <f aca="false">INT(G691)</f>
        <v>344</v>
      </c>
      <c r="I691" s="0" t="n">
        <f aca="false">F691+H691</f>
        <v>7234</v>
      </c>
      <c r="K691" s="0" t="n">
        <v>68900</v>
      </c>
      <c r="L691" s="0" t="n">
        <f aca="false">0.05*K691</f>
        <v>3445</v>
      </c>
      <c r="M691" s="0" t="n">
        <f aca="false">INT(L691)</f>
        <v>3445</v>
      </c>
      <c r="N691" s="0" t="n">
        <f aca="false">K691+M691</f>
        <v>72345</v>
      </c>
    </row>
    <row r="692" customFormat="false" ht="13.5" hidden="false" customHeight="false" outlineLevel="0" collapsed="false">
      <c r="A692" s="0" t="n">
        <v>690</v>
      </c>
      <c r="B692" s="0" t="n">
        <f aca="false">0.05*A692</f>
        <v>34.5</v>
      </c>
      <c r="C692" s="0" t="n">
        <f aca="false">INT(B692)</f>
        <v>34</v>
      </c>
      <c r="D692" s="0" t="n">
        <f aca="false">A692+C692</f>
        <v>724</v>
      </c>
      <c r="F692" s="0" t="n">
        <v>6900</v>
      </c>
      <c r="G692" s="0" t="n">
        <f aca="false">0.05*F692</f>
        <v>345</v>
      </c>
      <c r="H692" s="0" t="n">
        <f aca="false">INT(G692)</f>
        <v>345</v>
      </c>
      <c r="I692" s="0" t="n">
        <f aca="false">F692+H692</f>
        <v>7245</v>
      </c>
      <c r="K692" s="0" t="n">
        <v>69000</v>
      </c>
      <c r="L692" s="0" t="n">
        <f aca="false">0.05*K692</f>
        <v>3450</v>
      </c>
      <c r="M692" s="0" t="n">
        <f aca="false">INT(L692)</f>
        <v>3450</v>
      </c>
      <c r="N692" s="0" t="n">
        <f aca="false">K692+M692</f>
        <v>72450</v>
      </c>
    </row>
    <row r="693" customFormat="false" ht="13.5" hidden="false" customHeight="false" outlineLevel="0" collapsed="false">
      <c r="A693" s="0" t="n">
        <v>691</v>
      </c>
      <c r="B693" s="0" t="n">
        <f aca="false">0.05*A693</f>
        <v>34.55</v>
      </c>
      <c r="C693" s="0" t="n">
        <f aca="false">INT(B693)</f>
        <v>34</v>
      </c>
      <c r="D693" s="0" t="n">
        <f aca="false">A693+C693</f>
        <v>725</v>
      </c>
      <c r="F693" s="0" t="n">
        <v>6910</v>
      </c>
      <c r="G693" s="0" t="n">
        <f aca="false">0.05*F693</f>
        <v>345.5</v>
      </c>
      <c r="H693" s="0" t="n">
        <f aca="false">INT(G693)</f>
        <v>345</v>
      </c>
      <c r="I693" s="0" t="n">
        <f aca="false">F693+H693</f>
        <v>7255</v>
      </c>
      <c r="K693" s="0" t="n">
        <v>69100</v>
      </c>
      <c r="L693" s="0" t="n">
        <f aca="false">0.05*K693</f>
        <v>3455</v>
      </c>
      <c r="M693" s="0" t="n">
        <f aca="false">INT(L693)</f>
        <v>3455</v>
      </c>
      <c r="N693" s="0" t="n">
        <f aca="false">K693+M693</f>
        <v>72555</v>
      </c>
    </row>
    <row r="694" customFormat="false" ht="13.5" hidden="false" customHeight="false" outlineLevel="0" collapsed="false">
      <c r="A694" s="0" t="n">
        <v>692</v>
      </c>
      <c r="B694" s="0" t="n">
        <f aca="false">0.05*A694</f>
        <v>34.6</v>
      </c>
      <c r="C694" s="0" t="n">
        <f aca="false">INT(B694)</f>
        <v>34</v>
      </c>
      <c r="D694" s="0" t="n">
        <f aca="false">A694+C694</f>
        <v>726</v>
      </c>
      <c r="F694" s="0" t="n">
        <v>6920</v>
      </c>
      <c r="G694" s="0" t="n">
        <f aca="false">0.05*F694</f>
        <v>346</v>
      </c>
      <c r="H694" s="0" t="n">
        <f aca="false">INT(G694)</f>
        <v>346</v>
      </c>
      <c r="I694" s="0" t="n">
        <f aca="false">F694+H694</f>
        <v>7266</v>
      </c>
      <c r="K694" s="0" t="n">
        <v>69200</v>
      </c>
      <c r="L694" s="0" t="n">
        <f aca="false">0.05*K694</f>
        <v>3460</v>
      </c>
      <c r="M694" s="0" t="n">
        <f aca="false">INT(L694)</f>
        <v>3460</v>
      </c>
      <c r="N694" s="0" t="n">
        <f aca="false">K694+M694</f>
        <v>72660</v>
      </c>
    </row>
    <row r="695" customFormat="false" ht="13.5" hidden="false" customHeight="false" outlineLevel="0" collapsed="false">
      <c r="A695" s="0" t="n">
        <v>693</v>
      </c>
      <c r="B695" s="0" t="n">
        <f aca="false">0.05*A695</f>
        <v>34.65</v>
      </c>
      <c r="C695" s="0" t="n">
        <f aca="false">INT(B695)</f>
        <v>34</v>
      </c>
      <c r="D695" s="0" t="n">
        <f aca="false">A695+C695</f>
        <v>727</v>
      </c>
      <c r="F695" s="0" t="n">
        <v>6930</v>
      </c>
      <c r="G695" s="0" t="n">
        <f aca="false">0.05*F695</f>
        <v>346.5</v>
      </c>
      <c r="H695" s="0" t="n">
        <f aca="false">INT(G695)</f>
        <v>346</v>
      </c>
      <c r="I695" s="0" t="n">
        <f aca="false">F695+H695</f>
        <v>7276</v>
      </c>
      <c r="K695" s="0" t="n">
        <v>69300</v>
      </c>
      <c r="L695" s="0" t="n">
        <f aca="false">0.05*K695</f>
        <v>3465</v>
      </c>
      <c r="M695" s="0" t="n">
        <f aca="false">INT(L695)</f>
        <v>3465</v>
      </c>
      <c r="N695" s="0" t="n">
        <f aca="false">K695+M695</f>
        <v>72765</v>
      </c>
    </row>
    <row r="696" customFormat="false" ht="13.5" hidden="false" customHeight="false" outlineLevel="0" collapsed="false">
      <c r="A696" s="0" t="n">
        <v>694</v>
      </c>
      <c r="B696" s="0" t="n">
        <f aca="false">0.05*A696</f>
        <v>34.7</v>
      </c>
      <c r="C696" s="0" t="n">
        <f aca="false">INT(B696)</f>
        <v>34</v>
      </c>
      <c r="D696" s="0" t="n">
        <f aca="false">A696+C696</f>
        <v>728</v>
      </c>
      <c r="F696" s="0" t="n">
        <v>6940</v>
      </c>
      <c r="G696" s="0" t="n">
        <f aca="false">0.05*F696</f>
        <v>347</v>
      </c>
      <c r="H696" s="0" t="n">
        <f aca="false">INT(G696)</f>
        <v>347</v>
      </c>
      <c r="I696" s="0" t="n">
        <f aca="false">F696+H696</f>
        <v>7287</v>
      </c>
      <c r="K696" s="0" t="n">
        <v>69400</v>
      </c>
      <c r="L696" s="0" t="n">
        <f aca="false">0.05*K696</f>
        <v>3470</v>
      </c>
      <c r="M696" s="0" t="n">
        <f aca="false">INT(L696)</f>
        <v>3470</v>
      </c>
      <c r="N696" s="0" t="n">
        <f aca="false">K696+M696</f>
        <v>72870</v>
      </c>
    </row>
    <row r="697" customFormat="false" ht="13.5" hidden="false" customHeight="false" outlineLevel="0" collapsed="false">
      <c r="A697" s="0" t="n">
        <v>695</v>
      </c>
      <c r="B697" s="0" t="n">
        <f aca="false">0.05*A697</f>
        <v>34.75</v>
      </c>
      <c r="C697" s="0" t="n">
        <f aca="false">INT(B697)</f>
        <v>34</v>
      </c>
      <c r="D697" s="0" t="n">
        <f aca="false">A697+C697</f>
        <v>729</v>
      </c>
      <c r="F697" s="0" t="n">
        <v>6950</v>
      </c>
      <c r="G697" s="0" t="n">
        <f aca="false">0.05*F697</f>
        <v>347.5</v>
      </c>
      <c r="H697" s="0" t="n">
        <f aca="false">INT(G697)</f>
        <v>347</v>
      </c>
      <c r="I697" s="0" t="n">
        <f aca="false">F697+H697</f>
        <v>7297</v>
      </c>
      <c r="K697" s="0" t="n">
        <v>69500</v>
      </c>
      <c r="L697" s="0" t="n">
        <f aca="false">0.05*K697</f>
        <v>3475</v>
      </c>
      <c r="M697" s="0" t="n">
        <f aca="false">INT(L697)</f>
        <v>3475</v>
      </c>
      <c r="N697" s="0" t="n">
        <f aca="false">K697+M697</f>
        <v>72975</v>
      </c>
    </row>
    <row r="698" customFormat="false" ht="13.5" hidden="false" customHeight="false" outlineLevel="0" collapsed="false">
      <c r="A698" s="0" t="n">
        <v>696</v>
      </c>
      <c r="B698" s="0" t="n">
        <f aca="false">0.05*A698</f>
        <v>34.8</v>
      </c>
      <c r="C698" s="0" t="n">
        <f aca="false">INT(B698)</f>
        <v>34</v>
      </c>
      <c r="D698" s="0" t="n">
        <f aca="false">A698+C698</f>
        <v>730</v>
      </c>
      <c r="F698" s="0" t="n">
        <v>6960</v>
      </c>
      <c r="G698" s="0" t="n">
        <f aca="false">0.05*F698</f>
        <v>348</v>
      </c>
      <c r="H698" s="0" t="n">
        <f aca="false">INT(G698)</f>
        <v>348</v>
      </c>
      <c r="I698" s="0" t="n">
        <f aca="false">F698+H698</f>
        <v>7308</v>
      </c>
      <c r="K698" s="0" t="n">
        <v>69600</v>
      </c>
      <c r="L698" s="0" t="n">
        <f aca="false">0.05*K698</f>
        <v>3480</v>
      </c>
      <c r="M698" s="0" t="n">
        <f aca="false">INT(L698)</f>
        <v>3480</v>
      </c>
      <c r="N698" s="0" t="n">
        <f aca="false">K698+M698</f>
        <v>73080</v>
      </c>
    </row>
    <row r="699" customFormat="false" ht="13.5" hidden="false" customHeight="false" outlineLevel="0" collapsed="false">
      <c r="A699" s="0" t="n">
        <v>697</v>
      </c>
      <c r="B699" s="0" t="n">
        <f aca="false">0.05*A699</f>
        <v>34.85</v>
      </c>
      <c r="C699" s="0" t="n">
        <f aca="false">INT(B699)</f>
        <v>34</v>
      </c>
      <c r="D699" s="0" t="n">
        <f aca="false">A699+C699</f>
        <v>731</v>
      </c>
      <c r="F699" s="0" t="n">
        <v>6970</v>
      </c>
      <c r="G699" s="0" t="n">
        <f aca="false">0.05*F699</f>
        <v>348.5</v>
      </c>
      <c r="H699" s="0" t="n">
        <f aca="false">INT(G699)</f>
        <v>348</v>
      </c>
      <c r="I699" s="0" t="n">
        <f aca="false">F699+H699</f>
        <v>7318</v>
      </c>
      <c r="K699" s="0" t="n">
        <v>69700</v>
      </c>
      <c r="L699" s="0" t="n">
        <f aca="false">0.05*K699</f>
        <v>3485</v>
      </c>
      <c r="M699" s="0" t="n">
        <f aca="false">INT(L699)</f>
        <v>3485</v>
      </c>
      <c r="N699" s="0" t="n">
        <f aca="false">K699+M699</f>
        <v>73185</v>
      </c>
    </row>
    <row r="700" customFormat="false" ht="13.5" hidden="false" customHeight="false" outlineLevel="0" collapsed="false">
      <c r="A700" s="0" t="n">
        <v>698</v>
      </c>
      <c r="B700" s="0" t="n">
        <f aca="false">0.05*A700</f>
        <v>34.9</v>
      </c>
      <c r="C700" s="0" t="n">
        <f aca="false">INT(B700)</f>
        <v>34</v>
      </c>
      <c r="D700" s="0" t="n">
        <f aca="false">A700+C700</f>
        <v>732</v>
      </c>
      <c r="F700" s="0" t="n">
        <v>6980</v>
      </c>
      <c r="G700" s="0" t="n">
        <f aca="false">0.05*F700</f>
        <v>349</v>
      </c>
      <c r="H700" s="0" t="n">
        <f aca="false">INT(G700)</f>
        <v>349</v>
      </c>
      <c r="I700" s="0" t="n">
        <f aca="false">F700+H700</f>
        <v>7329</v>
      </c>
      <c r="K700" s="0" t="n">
        <v>69800</v>
      </c>
      <c r="L700" s="0" t="n">
        <f aca="false">0.05*K700</f>
        <v>3490</v>
      </c>
      <c r="M700" s="0" t="n">
        <f aca="false">INT(L700)</f>
        <v>3490</v>
      </c>
      <c r="N700" s="0" t="n">
        <f aca="false">K700+M700</f>
        <v>73290</v>
      </c>
    </row>
    <row r="701" customFormat="false" ht="13.5" hidden="false" customHeight="false" outlineLevel="0" collapsed="false">
      <c r="A701" s="0" t="n">
        <v>699</v>
      </c>
      <c r="B701" s="0" t="n">
        <f aca="false">0.05*A701</f>
        <v>34.95</v>
      </c>
      <c r="C701" s="0" t="n">
        <f aca="false">INT(B701)</f>
        <v>34</v>
      </c>
      <c r="D701" s="0" t="n">
        <f aca="false">A701+C701</f>
        <v>733</v>
      </c>
      <c r="F701" s="0" t="n">
        <v>6990</v>
      </c>
      <c r="G701" s="0" t="n">
        <f aca="false">0.05*F701</f>
        <v>349.5</v>
      </c>
      <c r="H701" s="0" t="n">
        <f aca="false">INT(G701)</f>
        <v>349</v>
      </c>
      <c r="I701" s="0" t="n">
        <f aca="false">F701+H701</f>
        <v>7339</v>
      </c>
      <c r="K701" s="0" t="n">
        <v>69900</v>
      </c>
      <c r="L701" s="0" t="n">
        <f aca="false">0.05*K701</f>
        <v>3495</v>
      </c>
      <c r="M701" s="0" t="n">
        <f aca="false">INT(L701)</f>
        <v>3495</v>
      </c>
      <c r="N701" s="0" t="n">
        <f aca="false">K701+M701</f>
        <v>73395</v>
      </c>
    </row>
    <row r="702" customFormat="false" ht="13.5" hidden="false" customHeight="false" outlineLevel="0" collapsed="false">
      <c r="A702" s="0" t="n">
        <v>700</v>
      </c>
      <c r="B702" s="0" t="n">
        <f aca="false">0.05*A702</f>
        <v>35</v>
      </c>
      <c r="C702" s="0" t="n">
        <f aca="false">INT(B702)</f>
        <v>35</v>
      </c>
      <c r="D702" s="0" t="n">
        <f aca="false">A702+C702</f>
        <v>735</v>
      </c>
      <c r="F702" s="0" t="n">
        <v>7000</v>
      </c>
      <c r="G702" s="0" t="n">
        <f aca="false">0.05*F702</f>
        <v>350</v>
      </c>
      <c r="H702" s="0" t="n">
        <f aca="false">INT(G702)</f>
        <v>350</v>
      </c>
      <c r="I702" s="0" t="n">
        <f aca="false">F702+H702</f>
        <v>7350</v>
      </c>
      <c r="K702" s="0" t="n">
        <v>70000</v>
      </c>
      <c r="L702" s="0" t="n">
        <f aca="false">0.05*K702</f>
        <v>3500</v>
      </c>
      <c r="M702" s="0" t="n">
        <f aca="false">INT(L702)</f>
        <v>3500</v>
      </c>
      <c r="N702" s="0" t="n">
        <f aca="false">K702+M702</f>
        <v>73500</v>
      </c>
    </row>
    <row r="703" customFormat="false" ht="13.5" hidden="false" customHeight="false" outlineLevel="0" collapsed="false">
      <c r="A703" s="0" t="n">
        <v>701</v>
      </c>
      <c r="B703" s="0" t="n">
        <f aca="false">0.05*A703</f>
        <v>35.05</v>
      </c>
      <c r="C703" s="0" t="n">
        <f aca="false">INT(B703)</f>
        <v>35</v>
      </c>
      <c r="D703" s="0" t="n">
        <f aca="false">A703+C703</f>
        <v>736</v>
      </c>
      <c r="F703" s="0" t="n">
        <v>7010</v>
      </c>
      <c r="G703" s="0" t="n">
        <f aca="false">0.05*F703</f>
        <v>350.5</v>
      </c>
      <c r="H703" s="0" t="n">
        <f aca="false">INT(G703)</f>
        <v>350</v>
      </c>
      <c r="I703" s="0" t="n">
        <f aca="false">F703+H703</f>
        <v>7360</v>
      </c>
      <c r="K703" s="0" t="n">
        <v>70100</v>
      </c>
      <c r="L703" s="0" t="n">
        <f aca="false">0.05*K703</f>
        <v>3505</v>
      </c>
      <c r="M703" s="0" t="n">
        <f aca="false">INT(L703)</f>
        <v>3505</v>
      </c>
      <c r="N703" s="0" t="n">
        <f aca="false">K703+M703</f>
        <v>73605</v>
      </c>
    </row>
    <row r="704" customFormat="false" ht="13.5" hidden="false" customHeight="false" outlineLevel="0" collapsed="false">
      <c r="A704" s="0" t="n">
        <v>702</v>
      </c>
      <c r="B704" s="0" t="n">
        <f aca="false">0.05*A704</f>
        <v>35.1</v>
      </c>
      <c r="C704" s="0" t="n">
        <f aca="false">INT(B704)</f>
        <v>35</v>
      </c>
      <c r="D704" s="0" t="n">
        <f aca="false">A704+C704</f>
        <v>737</v>
      </c>
      <c r="F704" s="0" t="n">
        <v>7020</v>
      </c>
      <c r="G704" s="0" t="n">
        <f aca="false">0.05*F704</f>
        <v>351</v>
      </c>
      <c r="H704" s="0" t="n">
        <f aca="false">INT(G704)</f>
        <v>351</v>
      </c>
      <c r="I704" s="0" t="n">
        <f aca="false">F704+H704</f>
        <v>7371</v>
      </c>
      <c r="K704" s="0" t="n">
        <v>70200</v>
      </c>
      <c r="L704" s="0" t="n">
        <f aca="false">0.05*K704</f>
        <v>3510</v>
      </c>
      <c r="M704" s="0" t="n">
        <f aca="false">INT(L704)</f>
        <v>3510</v>
      </c>
      <c r="N704" s="0" t="n">
        <f aca="false">K704+M704</f>
        <v>73710</v>
      </c>
    </row>
    <row r="705" customFormat="false" ht="13.5" hidden="false" customHeight="false" outlineLevel="0" collapsed="false">
      <c r="A705" s="0" t="n">
        <v>703</v>
      </c>
      <c r="B705" s="0" t="n">
        <f aca="false">0.05*A705</f>
        <v>35.15</v>
      </c>
      <c r="C705" s="0" t="n">
        <f aca="false">INT(B705)</f>
        <v>35</v>
      </c>
      <c r="D705" s="0" t="n">
        <f aca="false">A705+C705</f>
        <v>738</v>
      </c>
      <c r="F705" s="0" t="n">
        <v>7030</v>
      </c>
      <c r="G705" s="0" t="n">
        <f aca="false">0.05*F705</f>
        <v>351.5</v>
      </c>
      <c r="H705" s="0" t="n">
        <f aca="false">INT(G705)</f>
        <v>351</v>
      </c>
      <c r="I705" s="0" t="n">
        <f aca="false">F705+H705</f>
        <v>7381</v>
      </c>
      <c r="K705" s="0" t="n">
        <v>70300</v>
      </c>
      <c r="L705" s="0" t="n">
        <f aca="false">0.05*K705</f>
        <v>3515</v>
      </c>
      <c r="M705" s="0" t="n">
        <f aca="false">INT(L705)</f>
        <v>3515</v>
      </c>
      <c r="N705" s="0" t="n">
        <f aca="false">K705+M705</f>
        <v>73815</v>
      </c>
    </row>
    <row r="706" customFormat="false" ht="13.5" hidden="false" customHeight="false" outlineLevel="0" collapsed="false">
      <c r="A706" s="0" t="n">
        <v>704</v>
      </c>
      <c r="B706" s="0" t="n">
        <f aca="false">0.05*A706</f>
        <v>35.2</v>
      </c>
      <c r="C706" s="0" t="n">
        <f aca="false">INT(B706)</f>
        <v>35</v>
      </c>
      <c r="D706" s="0" t="n">
        <f aca="false">A706+C706</f>
        <v>739</v>
      </c>
      <c r="F706" s="0" t="n">
        <v>7040</v>
      </c>
      <c r="G706" s="0" t="n">
        <f aca="false">0.05*F706</f>
        <v>352</v>
      </c>
      <c r="H706" s="0" t="n">
        <f aca="false">INT(G706)</f>
        <v>352</v>
      </c>
      <c r="I706" s="0" t="n">
        <f aca="false">F706+H706</f>
        <v>7392</v>
      </c>
      <c r="K706" s="0" t="n">
        <v>70400</v>
      </c>
      <c r="L706" s="0" t="n">
        <f aca="false">0.05*K706</f>
        <v>3520</v>
      </c>
      <c r="M706" s="0" t="n">
        <f aca="false">INT(L706)</f>
        <v>3520</v>
      </c>
      <c r="N706" s="0" t="n">
        <f aca="false">K706+M706</f>
        <v>73920</v>
      </c>
    </row>
    <row r="707" customFormat="false" ht="13.5" hidden="false" customHeight="false" outlineLevel="0" collapsed="false">
      <c r="A707" s="0" t="n">
        <v>705</v>
      </c>
      <c r="B707" s="0" t="n">
        <f aca="false">0.05*A707</f>
        <v>35.25</v>
      </c>
      <c r="C707" s="0" t="n">
        <f aca="false">INT(B707)</f>
        <v>35</v>
      </c>
      <c r="D707" s="0" t="n">
        <f aca="false">A707+C707</f>
        <v>740</v>
      </c>
      <c r="F707" s="0" t="n">
        <v>7050</v>
      </c>
      <c r="G707" s="0" t="n">
        <f aca="false">0.05*F707</f>
        <v>352.5</v>
      </c>
      <c r="H707" s="0" t="n">
        <f aca="false">INT(G707)</f>
        <v>352</v>
      </c>
      <c r="I707" s="0" t="n">
        <f aca="false">F707+H707</f>
        <v>7402</v>
      </c>
      <c r="K707" s="0" t="n">
        <v>70500</v>
      </c>
      <c r="L707" s="0" t="n">
        <f aca="false">0.05*K707</f>
        <v>3525</v>
      </c>
      <c r="M707" s="0" t="n">
        <f aca="false">INT(L707)</f>
        <v>3525</v>
      </c>
      <c r="N707" s="0" t="n">
        <f aca="false">K707+M707</f>
        <v>74025</v>
      </c>
    </row>
    <row r="708" customFormat="false" ht="13.5" hidden="false" customHeight="false" outlineLevel="0" collapsed="false">
      <c r="A708" s="0" t="n">
        <v>706</v>
      </c>
      <c r="B708" s="0" t="n">
        <f aca="false">0.05*A708</f>
        <v>35.3</v>
      </c>
      <c r="C708" s="0" t="n">
        <f aca="false">INT(B708)</f>
        <v>35</v>
      </c>
      <c r="D708" s="0" t="n">
        <f aca="false">A708+C708</f>
        <v>741</v>
      </c>
      <c r="F708" s="0" t="n">
        <v>7060</v>
      </c>
      <c r="G708" s="0" t="n">
        <f aca="false">0.05*F708</f>
        <v>353</v>
      </c>
      <c r="H708" s="0" t="n">
        <f aca="false">INT(G708)</f>
        <v>353</v>
      </c>
      <c r="I708" s="0" t="n">
        <f aca="false">F708+H708</f>
        <v>7413</v>
      </c>
      <c r="K708" s="0" t="n">
        <v>70600</v>
      </c>
      <c r="L708" s="0" t="n">
        <f aca="false">0.05*K708</f>
        <v>3530</v>
      </c>
      <c r="M708" s="0" t="n">
        <f aca="false">INT(L708)</f>
        <v>3530</v>
      </c>
      <c r="N708" s="0" t="n">
        <f aca="false">K708+M708</f>
        <v>74130</v>
      </c>
    </row>
    <row r="709" customFormat="false" ht="13.5" hidden="false" customHeight="false" outlineLevel="0" collapsed="false">
      <c r="A709" s="0" t="n">
        <v>707</v>
      </c>
      <c r="B709" s="0" t="n">
        <f aca="false">0.05*A709</f>
        <v>35.35</v>
      </c>
      <c r="C709" s="0" t="n">
        <f aca="false">INT(B709)</f>
        <v>35</v>
      </c>
      <c r="D709" s="0" t="n">
        <f aca="false">A709+C709</f>
        <v>742</v>
      </c>
      <c r="F709" s="0" t="n">
        <v>7070</v>
      </c>
      <c r="G709" s="0" t="n">
        <f aca="false">0.05*F709</f>
        <v>353.5</v>
      </c>
      <c r="H709" s="0" t="n">
        <f aca="false">INT(G709)</f>
        <v>353</v>
      </c>
      <c r="I709" s="0" t="n">
        <f aca="false">F709+H709</f>
        <v>7423</v>
      </c>
      <c r="K709" s="0" t="n">
        <v>70700</v>
      </c>
      <c r="L709" s="0" t="n">
        <f aca="false">0.05*K709</f>
        <v>3535</v>
      </c>
      <c r="M709" s="0" t="n">
        <f aca="false">INT(L709)</f>
        <v>3535</v>
      </c>
      <c r="N709" s="0" t="n">
        <f aca="false">K709+M709</f>
        <v>74235</v>
      </c>
    </row>
    <row r="710" customFormat="false" ht="13.5" hidden="false" customHeight="false" outlineLevel="0" collapsed="false">
      <c r="A710" s="0" t="n">
        <v>708</v>
      </c>
      <c r="B710" s="0" t="n">
        <f aca="false">0.05*A710</f>
        <v>35.4</v>
      </c>
      <c r="C710" s="0" t="n">
        <f aca="false">INT(B710)</f>
        <v>35</v>
      </c>
      <c r="D710" s="0" t="n">
        <f aca="false">A710+C710</f>
        <v>743</v>
      </c>
      <c r="F710" s="0" t="n">
        <v>7080</v>
      </c>
      <c r="G710" s="0" t="n">
        <f aca="false">0.05*F710</f>
        <v>354</v>
      </c>
      <c r="H710" s="0" t="n">
        <f aca="false">INT(G710)</f>
        <v>354</v>
      </c>
      <c r="I710" s="0" t="n">
        <f aca="false">F710+H710</f>
        <v>7434</v>
      </c>
      <c r="K710" s="0" t="n">
        <v>70800</v>
      </c>
      <c r="L710" s="0" t="n">
        <f aca="false">0.05*K710</f>
        <v>3540</v>
      </c>
      <c r="M710" s="0" t="n">
        <f aca="false">INT(L710)</f>
        <v>3540</v>
      </c>
      <c r="N710" s="0" t="n">
        <f aca="false">K710+M710</f>
        <v>74340</v>
      </c>
    </row>
    <row r="711" customFormat="false" ht="13.5" hidden="false" customHeight="false" outlineLevel="0" collapsed="false">
      <c r="A711" s="0" t="n">
        <v>709</v>
      </c>
      <c r="B711" s="0" t="n">
        <f aca="false">0.05*A711</f>
        <v>35.45</v>
      </c>
      <c r="C711" s="0" t="n">
        <f aca="false">INT(B711)</f>
        <v>35</v>
      </c>
      <c r="D711" s="0" t="n">
        <f aca="false">A711+C711</f>
        <v>744</v>
      </c>
      <c r="F711" s="0" t="n">
        <v>7090</v>
      </c>
      <c r="G711" s="0" t="n">
        <f aca="false">0.05*F711</f>
        <v>354.5</v>
      </c>
      <c r="H711" s="0" t="n">
        <f aca="false">INT(G711)</f>
        <v>354</v>
      </c>
      <c r="I711" s="0" t="n">
        <f aca="false">F711+H711</f>
        <v>7444</v>
      </c>
      <c r="K711" s="0" t="n">
        <v>70900</v>
      </c>
      <c r="L711" s="0" t="n">
        <f aca="false">0.05*K711</f>
        <v>3545</v>
      </c>
      <c r="M711" s="0" t="n">
        <f aca="false">INT(L711)</f>
        <v>3545</v>
      </c>
      <c r="N711" s="0" t="n">
        <f aca="false">K711+M711</f>
        <v>74445</v>
      </c>
    </row>
    <row r="712" customFormat="false" ht="13.5" hidden="false" customHeight="false" outlineLevel="0" collapsed="false">
      <c r="A712" s="0" t="n">
        <v>710</v>
      </c>
      <c r="B712" s="0" t="n">
        <f aca="false">0.05*A712</f>
        <v>35.5</v>
      </c>
      <c r="C712" s="0" t="n">
        <f aca="false">INT(B712)</f>
        <v>35</v>
      </c>
      <c r="D712" s="0" t="n">
        <f aca="false">A712+C712</f>
        <v>745</v>
      </c>
      <c r="F712" s="0" t="n">
        <v>7100</v>
      </c>
      <c r="G712" s="0" t="n">
        <f aca="false">0.05*F712</f>
        <v>355</v>
      </c>
      <c r="H712" s="0" t="n">
        <f aca="false">INT(G712)</f>
        <v>355</v>
      </c>
      <c r="I712" s="0" t="n">
        <f aca="false">F712+H712</f>
        <v>7455</v>
      </c>
      <c r="K712" s="0" t="n">
        <v>71000</v>
      </c>
      <c r="L712" s="0" t="n">
        <f aca="false">0.05*K712</f>
        <v>3550</v>
      </c>
      <c r="M712" s="0" t="n">
        <f aca="false">INT(L712)</f>
        <v>3550</v>
      </c>
      <c r="N712" s="0" t="n">
        <f aca="false">K712+M712</f>
        <v>74550</v>
      </c>
    </row>
    <row r="713" customFormat="false" ht="13.5" hidden="false" customHeight="false" outlineLevel="0" collapsed="false">
      <c r="A713" s="0" t="n">
        <v>711</v>
      </c>
      <c r="B713" s="0" t="n">
        <f aca="false">0.05*A713</f>
        <v>35.55</v>
      </c>
      <c r="C713" s="0" t="n">
        <f aca="false">INT(B713)</f>
        <v>35</v>
      </c>
      <c r="D713" s="0" t="n">
        <f aca="false">A713+C713</f>
        <v>746</v>
      </c>
      <c r="F713" s="0" t="n">
        <v>7110</v>
      </c>
      <c r="G713" s="0" t="n">
        <f aca="false">0.05*F713</f>
        <v>355.5</v>
      </c>
      <c r="H713" s="0" t="n">
        <f aca="false">INT(G713)</f>
        <v>355</v>
      </c>
      <c r="I713" s="0" t="n">
        <f aca="false">F713+H713</f>
        <v>7465</v>
      </c>
      <c r="K713" s="0" t="n">
        <v>71100</v>
      </c>
      <c r="L713" s="0" t="n">
        <f aca="false">0.05*K713</f>
        <v>3555</v>
      </c>
      <c r="M713" s="0" t="n">
        <f aca="false">INT(L713)</f>
        <v>3555</v>
      </c>
      <c r="N713" s="0" t="n">
        <f aca="false">K713+M713</f>
        <v>74655</v>
      </c>
    </row>
    <row r="714" customFormat="false" ht="13.5" hidden="false" customHeight="false" outlineLevel="0" collapsed="false">
      <c r="A714" s="0" t="n">
        <v>712</v>
      </c>
      <c r="B714" s="0" t="n">
        <f aca="false">0.05*A714</f>
        <v>35.6</v>
      </c>
      <c r="C714" s="0" t="n">
        <f aca="false">INT(B714)</f>
        <v>35</v>
      </c>
      <c r="D714" s="0" t="n">
        <f aca="false">A714+C714</f>
        <v>747</v>
      </c>
      <c r="F714" s="0" t="n">
        <v>7120</v>
      </c>
      <c r="G714" s="0" t="n">
        <f aca="false">0.05*F714</f>
        <v>356</v>
      </c>
      <c r="H714" s="0" t="n">
        <f aca="false">INT(G714)</f>
        <v>356</v>
      </c>
      <c r="I714" s="0" t="n">
        <f aca="false">F714+H714</f>
        <v>7476</v>
      </c>
      <c r="K714" s="0" t="n">
        <v>71200</v>
      </c>
      <c r="L714" s="0" t="n">
        <f aca="false">0.05*K714</f>
        <v>3560</v>
      </c>
      <c r="M714" s="0" t="n">
        <f aca="false">INT(L714)</f>
        <v>3560</v>
      </c>
      <c r="N714" s="0" t="n">
        <f aca="false">K714+M714</f>
        <v>74760</v>
      </c>
    </row>
    <row r="715" customFormat="false" ht="13.5" hidden="false" customHeight="false" outlineLevel="0" collapsed="false">
      <c r="A715" s="0" t="n">
        <v>713</v>
      </c>
      <c r="B715" s="0" t="n">
        <f aca="false">0.05*A715</f>
        <v>35.65</v>
      </c>
      <c r="C715" s="0" t="n">
        <f aca="false">INT(B715)</f>
        <v>35</v>
      </c>
      <c r="D715" s="0" t="n">
        <f aca="false">A715+C715</f>
        <v>748</v>
      </c>
      <c r="F715" s="0" t="n">
        <v>7130</v>
      </c>
      <c r="G715" s="0" t="n">
        <f aca="false">0.05*F715</f>
        <v>356.5</v>
      </c>
      <c r="H715" s="0" t="n">
        <f aca="false">INT(G715)</f>
        <v>356</v>
      </c>
      <c r="I715" s="0" t="n">
        <f aca="false">F715+H715</f>
        <v>7486</v>
      </c>
      <c r="K715" s="0" t="n">
        <v>71300</v>
      </c>
      <c r="L715" s="0" t="n">
        <f aca="false">0.05*K715</f>
        <v>3565</v>
      </c>
      <c r="M715" s="0" t="n">
        <f aca="false">INT(L715)</f>
        <v>3565</v>
      </c>
      <c r="N715" s="0" t="n">
        <f aca="false">K715+M715</f>
        <v>74865</v>
      </c>
    </row>
    <row r="716" customFormat="false" ht="13.5" hidden="false" customHeight="false" outlineLevel="0" collapsed="false">
      <c r="A716" s="0" t="n">
        <v>714</v>
      </c>
      <c r="B716" s="0" t="n">
        <f aca="false">0.05*A716</f>
        <v>35.7</v>
      </c>
      <c r="C716" s="0" t="n">
        <f aca="false">INT(B716)</f>
        <v>35</v>
      </c>
      <c r="D716" s="0" t="n">
        <f aca="false">A716+C716</f>
        <v>749</v>
      </c>
      <c r="F716" s="0" t="n">
        <v>7140</v>
      </c>
      <c r="G716" s="0" t="n">
        <f aca="false">0.05*F716</f>
        <v>357</v>
      </c>
      <c r="H716" s="0" t="n">
        <f aca="false">INT(G716)</f>
        <v>357</v>
      </c>
      <c r="I716" s="0" t="n">
        <f aca="false">F716+H716</f>
        <v>7497</v>
      </c>
      <c r="K716" s="0" t="n">
        <v>71400</v>
      </c>
      <c r="L716" s="0" t="n">
        <f aca="false">0.05*K716</f>
        <v>3570</v>
      </c>
      <c r="M716" s="0" t="n">
        <f aca="false">INT(L716)</f>
        <v>3570</v>
      </c>
      <c r="N716" s="0" t="n">
        <f aca="false">K716+M716</f>
        <v>74970</v>
      </c>
    </row>
    <row r="717" customFormat="false" ht="13.5" hidden="false" customHeight="false" outlineLevel="0" collapsed="false">
      <c r="A717" s="0" t="n">
        <v>715</v>
      </c>
      <c r="B717" s="0" t="n">
        <f aca="false">0.05*A717</f>
        <v>35.75</v>
      </c>
      <c r="C717" s="0" t="n">
        <f aca="false">INT(B717)</f>
        <v>35</v>
      </c>
      <c r="D717" s="0" t="n">
        <f aca="false">A717+C717</f>
        <v>750</v>
      </c>
      <c r="F717" s="0" t="n">
        <v>7150</v>
      </c>
      <c r="G717" s="0" t="n">
        <f aca="false">0.05*F717</f>
        <v>357.5</v>
      </c>
      <c r="H717" s="0" t="n">
        <f aca="false">INT(G717)</f>
        <v>357</v>
      </c>
      <c r="I717" s="0" t="n">
        <f aca="false">F717+H717</f>
        <v>7507</v>
      </c>
      <c r="K717" s="0" t="n">
        <v>71500</v>
      </c>
      <c r="L717" s="0" t="n">
        <f aca="false">0.05*K717</f>
        <v>3575</v>
      </c>
      <c r="M717" s="0" t="n">
        <f aca="false">INT(L717)</f>
        <v>3575</v>
      </c>
      <c r="N717" s="0" t="n">
        <f aca="false">K717+M717</f>
        <v>75075</v>
      </c>
    </row>
    <row r="718" customFormat="false" ht="13.5" hidden="false" customHeight="false" outlineLevel="0" collapsed="false">
      <c r="A718" s="0" t="n">
        <v>716</v>
      </c>
      <c r="B718" s="0" t="n">
        <f aca="false">0.05*A718</f>
        <v>35.8</v>
      </c>
      <c r="C718" s="0" t="n">
        <f aca="false">INT(B718)</f>
        <v>35</v>
      </c>
      <c r="D718" s="0" t="n">
        <f aca="false">A718+C718</f>
        <v>751</v>
      </c>
      <c r="F718" s="0" t="n">
        <v>7160</v>
      </c>
      <c r="G718" s="0" t="n">
        <f aca="false">0.05*F718</f>
        <v>358</v>
      </c>
      <c r="H718" s="0" t="n">
        <f aca="false">INT(G718)</f>
        <v>358</v>
      </c>
      <c r="I718" s="0" t="n">
        <f aca="false">F718+H718</f>
        <v>7518</v>
      </c>
      <c r="K718" s="0" t="n">
        <v>71600</v>
      </c>
      <c r="L718" s="0" t="n">
        <f aca="false">0.05*K718</f>
        <v>3580</v>
      </c>
      <c r="M718" s="0" t="n">
        <f aca="false">INT(L718)</f>
        <v>3580</v>
      </c>
      <c r="N718" s="0" t="n">
        <f aca="false">K718+M718</f>
        <v>75180</v>
      </c>
    </row>
    <row r="719" customFormat="false" ht="13.5" hidden="false" customHeight="false" outlineLevel="0" collapsed="false">
      <c r="A719" s="0" t="n">
        <v>717</v>
      </c>
      <c r="B719" s="0" t="n">
        <f aca="false">0.05*A719</f>
        <v>35.85</v>
      </c>
      <c r="C719" s="0" t="n">
        <f aca="false">INT(B719)</f>
        <v>35</v>
      </c>
      <c r="D719" s="0" t="n">
        <f aca="false">A719+C719</f>
        <v>752</v>
      </c>
      <c r="F719" s="0" t="n">
        <v>7170</v>
      </c>
      <c r="G719" s="0" t="n">
        <f aca="false">0.05*F719</f>
        <v>358.5</v>
      </c>
      <c r="H719" s="0" t="n">
        <f aca="false">INT(G719)</f>
        <v>358</v>
      </c>
      <c r="I719" s="0" t="n">
        <f aca="false">F719+H719</f>
        <v>7528</v>
      </c>
      <c r="K719" s="0" t="n">
        <v>71700</v>
      </c>
      <c r="L719" s="0" t="n">
        <f aca="false">0.05*K719</f>
        <v>3585</v>
      </c>
      <c r="M719" s="0" t="n">
        <f aca="false">INT(L719)</f>
        <v>3585</v>
      </c>
      <c r="N719" s="0" t="n">
        <f aca="false">K719+M719</f>
        <v>75285</v>
      </c>
    </row>
    <row r="720" customFormat="false" ht="13.5" hidden="false" customHeight="false" outlineLevel="0" collapsed="false">
      <c r="A720" s="0" t="n">
        <v>718</v>
      </c>
      <c r="B720" s="0" t="n">
        <f aca="false">0.05*A720</f>
        <v>35.9</v>
      </c>
      <c r="C720" s="0" t="n">
        <f aca="false">INT(B720)</f>
        <v>35</v>
      </c>
      <c r="D720" s="0" t="n">
        <f aca="false">A720+C720</f>
        <v>753</v>
      </c>
      <c r="F720" s="0" t="n">
        <v>7180</v>
      </c>
      <c r="G720" s="0" t="n">
        <f aca="false">0.05*F720</f>
        <v>359</v>
      </c>
      <c r="H720" s="0" t="n">
        <f aca="false">INT(G720)</f>
        <v>359</v>
      </c>
      <c r="I720" s="0" t="n">
        <f aca="false">F720+H720</f>
        <v>7539</v>
      </c>
      <c r="K720" s="0" t="n">
        <v>71800</v>
      </c>
      <c r="L720" s="0" t="n">
        <f aca="false">0.05*K720</f>
        <v>3590</v>
      </c>
      <c r="M720" s="0" t="n">
        <f aca="false">INT(L720)</f>
        <v>3590</v>
      </c>
      <c r="N720" s="0" t="n">
        <f aca="false">K720+M720</f>
        <v>75390</v>
      </c>
    </row>
    <row r="721" customFormat="false" ht="13.5" hidden="false" customHeight="false" outlineLevel="0" collapsed="false">
      <c r="A721" s="0" t="n">
        <v>719</v>
      </c>
      <c r="B721" s="0" t="n">
        <f aca="false">0.05*A721</f>
        <v>35.95</v>
      </c>
      <c r="C721" s="0" t="n">
        <f aca="false">INT(B721)</f>
        <v>35</v>
      </c>
      <c r="D721" s="0" t="n">
        <f aca="false">A721+C721</f>
        <v>754</v>
      </c>
      <c r="F721" s="0" t="n">
        <v>7190</v>
      </c>
      <c r="G721" s="0" t="n">
        <f aca="false">0.05*F721</f>
        <v>359.5</v>
      </c>
      <c r="H721" s="0" t="n">
        <f aca="false">INT(G721)</f>
        <v>359</v>
      </c>
      <c r="I721" s="0" t="n">
        <f aca="false">F721+H721</f>
        <v>7549</v>
      </c>
      <c r="K721" s="0" t="n">
        <v>71900</v>
      </c>
      <c r="L721" s="0" t="n">
        <f aca="false">0.05*K721</f>
        <v>3595</v>
      </c>
      <c r="M721" s="0" t="n">
        <f aca="false">INT(L721)</f>
        <v>3595</v>
      </c>
      <c r="N721" s="0" t="n">
        <f aca="false">K721+M721</f>
        <v>75495</v>
      </c>
    </row>
    <row r="722" customFormat="false" ht="13.5" hidden="false" customHeight="false" outlineLevel="0" collapsed="false">
      <c r="A722" s="0" t="n">
        <v>720</v>
      </c>
      <c r="B722" s="0" t="n">
        <f aca="false">0.05*A722</f>
        <v>36</v>
      </c>
      <c r="C722" s="0" t="n">
        <f aca="false">INT(B722)</f>
        <v>36</v>
      </c>
      <c r="D722" s="0" t="n">
        <f aca="false">A722+C722</f>
        <v>756</v>
      </c>
      <c r="F722" s="0" t="n">
        <v>7200</v>
      </c>
      <c r="G722" s="0" t="n">
        <f aca="false">0.05*F722</f>
        <v>360</v>
      </c>
      <c r="H722" s="0" t="n">
        <f aca="false">INT(G722)</f>
        <v>360</v>
      </c>
      <c r="I722" s="0" t="n">
        <f aca="false">F722+H722</f>
        <v>7560</v>
      </c>
      <c r="K722" s="0" t="n">
        <v>72000</v>
      </c>
      <c r="L722" s="0" t="n">
        <f aca="false">0.05*K722</f>
        <v>3600</v>
      </c>
      <c r="M722" s="0" t="n">
        <f aca="false">INT(L722)</f>
        <v>3600</v>
      </c>
      <c r="N722" s="0" t="n">
        <f aca="false">K722+M722</f>
        <v>75600</v>
      </c>
    </row>
    <row r="723" customFormat="false" ht="13.5" hidden="false" customHeight="false" outlineLevel="0" collapsed="false">
      <c r="A723" s="0" t="n">
        <v>721</v>
      </c>
      <c r="B723" s="0" t="n">
        <f aca="false">0.05*A723</f>
        <v>36.05</v>
      </c>
      <c r="C723" s="0" t="n">
        <f aca="false">INT(B723)</f>
        <v>36</v>
      </c>
      <c r="D723" s="0" t="n">
        <f aca="false">A723+C723</f>
        <v>757</v>
      </c>
      <c r="F723" s="0" t="n">
        <v>7210</v>
      </c>
      <c r="G723" s="0" t="n">
        <f aca="false">0.05*F723</f>
        <v>360.5</v>
      </c>
      <c r="H723" s="0" t="n">
        <f aca="false">INT(G723)</f>
        <v>360</v>
      </c>
      <c r="I723" s="0" t="n">
        <f aca="false">F723+H723</f>
        <v>7570</v>
      </c>
      <c r="K723" s="0" t="n">
        <v>72100</v>
      </c>
      <c r="L723" s="0" t="n">
        <f aca="false">0.05*K723</f>
        <v>3605</v>
      </c>
      <c r="M723" s="0" t="n">
        <f aca="false">INT(L723)</f>
        <v>3605</v>
      </c>
      <c r="N723" s="0" t="n">
        <f aca="false">K723+M723</f>
        <v>75705</v>
      </c>
    </row>
    <row r="724" customFormat="false" ht="13.5" hidden="false" customHeight="false" outlineLevel="0" collapsed="false">
      <c r="A724" s="0" t="n">
        <v>722</v>
      </c>
      <c r="B724" s="0" t="n">
        <f aca="false">0.05*A724</f>
        <v>36.1</v>
      </c>
      <c r="C724" s="0" t="n">
        <f aca="false">INT(B724)</f>
        <v>36</v>
      </c>
      <c r="D724" s="0" t="n">
        <f aca="false">A724+C724</f>
        <v>758</v>
      </c>
      <c r="F724" s="0" t="n">
        <v>7220</v>
      </c>
      <c r="G724" s="0" t="n">
        <f aca="false">0.05*F724</f>
        <v>361</v>
      </c>
      <c r="H724" s="0" t="n">
        <f aca="false">INT(G724)</f>
        <v>361</v>
      </c>
      <c r="I724" s="0" t="n">
        <f aca="false">F724+H724</f>
        <v>7581</v>
      </c>
      <c r="K724" s="0" t="n">
        <v>72200</v>
      </c>
      <c r="L724" s="0" t="n">
        <f aca="false">0.05*K724</f>
        <v>3610</v>
      </c>
      <c r="M724" s="0" t="n">
        <f aca="false">INT(L724)</f>
        <v>3610</v>
      </c>
      <c r="N724" s="0" t="n">
        <f aca="false">K724+M724</f>
        <v>75810</v>
      </c>
    </row>
    <row r="725" customFormat="false" ht="13.5" hidden="false" customHeight="false" outlineLevel="0" collapsed="false">
      <c r="A725" s="0" t="n">
        <v>723</v>
      </c>
      <c r="B725" s="0" t="n">
        <f aca="false">0.05*A725</f>
        <v>36.15</v>
      </c>
      <c r="C725" s="0" t="n">
        <f aca="false">INT(B725)</f>
        <v>36</v>
      </c>
      <c r="D725" s="0" t="n">
        <f aca="false">A725+C725</f>
        <v>759</v>
      </c>
      <c r="F725" s="0" t="n">
        <v>7230</v>
      </c>
      <c r="G725" s="0" t="n">
        <f aca="false">0.05*F725</f>
        <v>361.5</v>
      </c>
      <c r="H725" s="0" t="n">
        <f aca="false">INT(G725)</f>
        <v>361</v>
      </c>
      <c r="I725" s="0" t="n">
        <f aca="false">F725+H725</f>
        <v>7591</v>
      </c>
      <c r="K725" s="0" t="n">
        <v>72300</v>
      </c>
      <c r="L725" s="0" t="n">
        <f aca="false">0.05*K725</f>
        <v>3615</v>
      </c>
      <c r="M725" s="0" t="n">
        <f aca="false">INT(L725)</f>
        <v>3615</v>
      </c>
      <c r="N725" s="0" t="n">
        <f aca="false">K725+M725</f>
        <v>75915</v>
      </c>
    </row>
    <row r="726" customFormat="false" ht="13.5" hidden="false" customHeight="false" outlineLevel="0" collapsed="false">
      <c r="A726" s="0" t="n">
        <v>724</v>
      </c>
      <c r="B726" s="0" t="n">
        <f aca="false">0.05*A726</f>
        <v>36.2</v>
      </c>
      <c r="C726" s="0" t="n">
        <f aca="false">INT(B726)</f>
        <v>36</v>
      </c>
      <c r="D726" s="0" t="n">
        <f aca="false">A726+C726</f>
        <v>760</v>
      </c>
      <c r="F726" s="0" t="n">
        <v>7240</v>
      </c>
      <c r="G726" s="0" t="n">
        <f aca="false">0.05*F726</f>
        <v>362</v>
      </c>
      <c r="H726" s="0" t="n">
        <f aca="false">INT(G726)</f>
        <v>362</v>
      </c>
      <c r="I726" s="0" t="n">
        <f aca="false">F726+H726</f>
        <v>7602</v>
      </c>
      <c r="K726" s="0" t="n">
        <v>72400</v>
      </c>
      <c r="L726" s="0" t="n">
        <f aca="false">0.05*K726</f>
        <v>3620</v>
      </c>
      <c r="M726" s="0" t="n">
        <f aca="false">INT(L726)</f>
        <v>3620</v>
      </c>
      <c r="N726" s="0" t="n">
        <f aca="false">K726+M726</f>
        <v>76020</v>
      </c>
    </row>
    <row r="727" customFormat="false" ht="13.5" hidden="false" customHeight="false" outlineLevel="0" collapsed="false">
      <c r="A727" s="0" t="n">
        <v>725</v>
      </c>
      <c r="B727" s="0" t="n">
        <f aca="false">0.05*A727</f>
        <v>36.25</v>
      </c>
      <c r="C727" s="0" t="n">
        <f aca="false">INT(B727)</f>
        <v>36</v>
      </c>
      <c r="D727" s="0" t="n">
        <f aca="false">A727+C727</f>
        <v>761</v>
      </c>
      <c r="F727" s="0" t="n">
        <v>7250</v>
      </c>
      <c r="G727" s="0" t="n">
        <f aca="false">0.05*F727</f>
        <v>362.5</v>
      </c>
      <c r="H727" s="0" t="n">
        <f aca="false">INT(G727)</f>
        <v>362</v>
      </c>
      <c r="I727" s="0" t="n">
        <f aca="false">F727+H727</f>
        <v>7612</v>
      </c>
      <c r="K727" s="0" t="n">
        <v>72500</v>
      </c>
      <c r="L727" s="0" t="n">
        <f aca="false">0.05*K727</f>
        <v>3625</v>
      </c>
      <c r="M727" s="0" t="n">
        <f aca="false">INT(L727)</f>
        <v>3625</v>
      </c>
      <c r="N727" s="0" t="n">
        <f aca="false">K727+M727</f>
        <v>76125</v>
      </c>
    </row>
    <row r="728" customFormat="false" ht="13.5" hidden="false" customHeight="false" outlineLevel="0" collapsed="false">
      <c r="A728" s="0" t="n">
        <v>726</v>
      </c>
      <c r="B728" s="0" t="n">
        <f aca="false">0.05*A728</f>
        <v>36.3</v>
      </c>
      <c r="C728" s="0" t="n">
        <f aca="false">INT(B728)</f>
        <v>36</v>
      </c>
      <c r="D728" s="0" t="n">
        <f aca="false">A728+C728</f>
        <v>762</v>
      </c>
      <c r="F728" s="0" t="n">
        <v>7260</v>
      </c>
      <c r="G728" s="0" t="n">
        <f aca="false">0.05*F728</f>
        <v>363</v>
      </c>
      <c r="H728" s="0" t="n">
        <f aca="false">INT(G728)</f>
        <v>363</v>
      </c>
      <c r="I728" s="0" t="n">
        <f aca="false">F728+H728</f>
        <v>7623</v>
      </c>
      <c r="K728" s="0" t="n">
        <v>72600</v>
      </c>
      <c r="L728" s="0" t="n">
        <f aca="false">0.05*K728</f>
        <v>3630</v>
      </c>
      <c r="M728" s="0" t="n">
        <f aca="false">INT(L728)</f>
        <v>3630</v>
      </c>
      <c r="N728" s="0" t="n">
        <f aca="false">K728+M728</f>
        <v>76230</v>
      </c>
    </row>
    <row r="729" customFormat="false" ht="13.5" hidden="false" customHeight="false" outlineLevel="0" collapsed="false">
      <c r="A729" s="0" t="n">
        <v>727</v>
      </c>
      <c r="B729" s="0" t="n">
        <f aca="false">0.05*A729</f>
        <v>36.35</v>
      </c>
      <c r="C729" s="0" t="n">
        <f aca="false">INT(B729)</f>
        <v>36</v>
      </c>
      <c r="D729" s="0" t="n">
        <f aca="false">A729+C729</f>
        <v>763</v>
      </c>
      <c r="F729" s="0" t="n">
        <v>7270</v>
      </c>
      <c r="G729" s="0" t="n">
        <f aca="false">0.05*F729</f>
        <v>363.5</v>
      </c>
      <c r="H729" s="0" t="n">
        <f aca="false">INT(G729)</f>
        <v>363</v>
      </c>
      <c r="I729" s="0" t="n">
        <f aca="false">F729+H729</f>
        <v>7633</v>
      </c>
      <c r="K729" s="0" t="n">
        <v>72700</v>
      </c>
      <c r="L729" s="0" t="n">
        <f aca="false">0.05*K729</f>
        <v>3635</v>
      </c>
      <c r="M729" s="0" t="n">
        <f aca="false">INT(L729)</f>
        <v>3635</v>
      </c>
      <c r="N729" s="0" t="n">
        <f aca="false">K729+M729</f>
        <v>76335</v>
      </c>
    </row>
    <row r="730" customFormat="false" ht="13.5" hidden="false" customHeight="false" outlineLevel="0" collapsed="false">
      <c r="A730" s="0" t="n">
        <v>728</v>
      </c>
      <c r="B730" s="0" t="n">
        <f aca="false">0.05*A730</f>
        <v>36.4</v>
      </c>
      <c r="C730" s="0" t="n">
        <f aca="false">INT(B730)</f>
        <v>36</v>
      </c>
      <c r="D730" s="0" t="n">
        <f aca="false">A730+C730</f>
        <v>764</v>
      </c>
      <c r="F730" s="0" t="n">
        <v>7280</v>
      </c>
      <c r="G730" s="0" t="n">
        <f aca="false">0.05*F730</f>
        <v>364</v>
      </c>
      <c r="H730" s="0" t="n">
        <f aca="false">INT(G730)</f>
        <v>364</v>
      </c>
      <c r="I730" s="0" t="n">
        <f aca="false">F730+H730</f>
        <v>7644</v>
      </c>
      <c r="K730" s="0" t="n">
        <v>72800</v>
      </c>
      <c r="L730" s="0" t="n">
        <f aca="false">0.05*K730</f>
        <v>3640</v>
      </c>
      <c r="M730" s="0" t="n">
        <f aca="false">INT(L730)</f>
        <v>3640</v>
      </c>
      <c r="N730" s="0" t="n">
        <f aca="false">K730+M730</f>
        <v>76440</v>
      </c>
    </row>
    <row r="731" customFormat="false" ht="13.5" hidden="false" customHeight="false" outlineLevel="0" collapsed="false">
      <c r="A731" s="0" t="n">
        <v>729</v>
      </c>
      <c r="B731" s="0" t="n">
        <f aca="false">0.05*A731</f>
        <v>36.45</v>
      </c>
      <c r="C731" s="0" t="n">
        <f aca="false">INT(B731)</f>
        <v>36</v>
      </c>
      <c r="D731" s="0" t="n">
        <f aca="false">A731+C731</f>
        <v>765</v>
      </c>
      <c r="F731" s="0" t="n">
        <v>7290</v>
      </c>
      <c r="G731" s="0" t="n">
        <f aca="false">0.05*F731</f>
        <v>364.5</v>
      </c>
      <c r="H731" s="0" t="n">
        <f aca="false">INT(G731)</f>
        <v>364</v>
      </c>
      <c r="I731" s="0" t="n">
        <f aca="false">F731+H731</f>
        <v>7654</v>
      </c>
      <c r="K731" s="0" t="n">
        <v>72900</v>
      </c>
      <c r="L731" s="0" t="n">
        <f aca="false">0.05*K731</f>
        <v>3645</v>
      </c>
      <c r="M731" s="0" t="n">
        <f aca="false">INT(L731)</f>
        <v>3645</v>
      </c>
      <c r="N731" s="0" t="n">
        <f aca="false">K731+M731</f>
        <v>76545</v>
      </c>
    </row>
    <row r="732" customFormat="false" ht="13.5" hidden="false" customHeight="false" outlineLevel="0" collapsed="false">
      <c r="A732" s="0" t="n">
        <v>730</v>
      </c>
      <c r="B732" s="0" t="n">
        <f aca="false">0.05*A732</f>
        <v>36.5</v>
      </c>
      <c r="C732" s="0" t="n">
        <f aca="false">INT(B732)</f>
        <v>36</v>
      </c>
      <c r="D732" s="0" t="n">
        <f aca="false">A732+C732</f>
        <v>766</v>
      </c>
      <c r="F732" s="0" t="n">
        <v>7300</v>
      </c>
      <c r="G732" s="0" t="n">
        <f aca="false">0.05*F732</f>
        <v>365</v>
      </c>
      <c r="H732" s="0" t="n">
        <f aca="false">INT(G732)</f>
        <v>365</v>
      </c>
      <c r="I732" s="0" t="n">
        <f aca="false">F732+H732</f>
        <v>7665</v>
      </c>
      <c r="K732" s="0" t="n">
        <v>73000</v>
      </c>
      <c r="L732" s="0" t="n">
        <f aca="false">0.05*K732</f>
        <v>3650</v>
      </c>
      <c r="M732" s="0" t="n">
        <f aca="false">INT(L732)</f>
        <v>3650</v>
      </c>
      <c r="N732" s="0" t="n">
        <f aca="false">K732+M732</f>
        <v>76650</v>
      </c>
    </row>
    <row r="733" customFormat="false" ht="13.5" hidden="false" customHeight="false" outlineLevel="0" collapsed="false">
      <c r="A733" s="0" t="n">
        <v>731</v>
      </c>
      <c r="B733" s="0" t="n">
        <f aca="false">0.05*A733</f>
        <v>36.55</v>
      </c>
      <c r="C733" s="0" t="n">
        <f aca="false">INT(B733)</f>
        <v>36</v>
      </c>
      <c r="D733" s="0" t="n">
        <f aca="false">A733+C733</f>
        <v>767</v>
      </c>
      <c r="F733" s="0" t="n">
        <v>7310</v>
      </c>
      <c r="G733" s="0" t="n">
        <f aca="false">0.05*F733</f>
        <v>365.5</v>
      </c>
      <c r="H733" s="0" t="n">
        <f aca="false">INT(G733)</f>
        <v>365</v>
      </c>
      <c r="I733" s="0" t="n">
        <f aca="false">F733+H733</f>
        <v>7675</v>
      </c>
      <c r="K733" s="0" t="n">
        <v>73100</v>
      </c>
      <c r="L733" s="0" t="n">
        <f aca="false">0.05*K733</f>
        <v>3655</v>
      </c>
      <c r="M733" s="0" t="n">
        <f aca="false">INT(L733)</f>
        <v>3655</v>
      </c>
      <c r="N733" s="0" t="n">
        <f aca="false">K733+M733</f>
        <v>76755</v>
      </c>
    </row>
    <row r="734" customFormat="false" ht="13.5" hidden="false" customHeight="false" outlineLevel="0" collapsed="false">
      <c r="A734" s="0" t="n">
        <v>732</v>
      </c>
      <c r="B734" s="0" t="n">
        <f aca="false">0.05*A734</f>
        <v>36.6</v>
      </c>
      <c r="C734" s="0" t="n">
        <f aca="false">INT(B734)</f>
        <v>36</v>
      </c>
      <c r="D734" s="0" t="n">
        <f aca="false">A734+C734</f>
        <v>768</v>
      </c>
      <c r="F734" s="0" t="n">
        <v>7320</v>
      </c>
      <c r="G734" s="0" t="n">
        <f aca="false">0.05*F734</f>
        <v>366</v>
      </c>
      <c r="H734" s="0" t="n">
        <f aca="false">INT(G734)</f>
        <v>366</v>
      </c>
      <c r="I734" s="0" t="n">
        <f aca="false">F734+H734</f>
        <v>7686</v>
      </c>
      <c r="K734" s="0" t="n">
        <v>73200</v>
      </c>
      <c r="L734" s="0" t="n">
        <f aca="false">0.05*K734</f>
        <v>3660</v>
      </c>
      <c r="M734" s="0" t="n">
        <f aca="false">INT(L734)</f>
        <v>3660</v>
      </c>
      <c r="N734" s="0" t="n">
        <f aca="false">K734+M734</f>
        <v>76860</v>
      </c>
    </row>
    <row r="735" customFormat="false" ht="13.5" hidden="false" customHeight="false" outlineLevel="0" collapsed="false">
      <c r="A735" s="0" t="n">
        <v>733</v>
      </c>
      <c r="B735" s="0" t="n">
        <f aca="false">0.05*A735</f>
        <v>36.65</v>
      </c>
      <c r="C735" s="0" t="n">
        <f aca="false">INT(B735)</f>
        <v>36</v>
      </c>
      <c r="D735" s="0" t="n">
        <f aca="false">A735+C735</f>
        <v>769</v>
      </c>
      <c r="F735" s="0" t="n">
        <v>7330</v>
      </c>
      <c r="G735" s="0" t="n">
        <f aca="false">0.05*F735</f>
        <v>366.5</v>
      </c>
      <c r="H735" s="0" t="n">
        <f aca="false">INT(G735)</f>
        <v>366</v>
      </c>
      <c r="I735" s="0" t="n">
        <f aca="false">F735+H735</f>
        <v>7696</v>
      </c>
      <c r="K735" s="0" t="n">
        <v>73300</v>
      </c>
      <c r="L735" s="0" t="n">
        <f aca="false">0.05*K735</f>
        <v>3665</v>
      </c>
      <c r="M735" s="0" t="n">
        <f aca="false">INT(L735)</f>
        <v>3665</v>
      </c>
      <c r="N735" s="0" t="n">
        <f aca="false">K735+M735</f>
        <v>76965</v>
      </c>
    </row>
    <row r="736" customFormat="false" ht="13.5" hidden="false" customHeight="false" outlineLevel="0" collapsed="false">
      <c r="A736" s="0" t="n">
        <v>734</v>
      </c>
      <c r="B736" s="0" t="n">
        <f aca="false">0.05*A736</f>
        <v>36.7</v>
      </c>
      <c r="C736" s="0" t="n">
        <f aca="false">INT(B736)</f>
        <v>36</v>
      </c>
      <c r="D736" s="0" t="n">
        <f aca="false">A736+C736</f>
        <v>770</v>
      </c>
      <c r="F736" s="0" t="n">
        <v>7340</v>
      </c>
      <c r="G736" s="0" t="n">
        <f aca="false">0.05*F736</f>
        <v>367</v>
      </c>
      <c r="H736" s="0" t="n">
        <f aca="false">INT(G736)</f>
        <v>367</v>
      </c>
      <c r="I736" s="0" t="n">
        <f aca="false">F736+H736</f>
        <v>7707</v>
      </c>
      <c r="K736" s="0" t="n">
        <v>73400</v>
      </c>
      <c r="L736" s="0" t="n">
        <f aca="false">0.05*K736</f>
        <v>3670</v>
      </c>
      <c r="M736" s="0" t="n">
        <f aca="false">INT(L736)</f>
        <v>3670</v>
      </c>
      <c r="N736" s="0" t="n">
        <f aca="false">K736+M736</f>
        <v>77070</v>
      </c>
    </row>
    <row r="737" customFormat="false" ht="13.5" hidden="false" customHeight="false" outlineLevel="0" collapsed="false">
      <c r="A737" s="0" t="n">
        <v>735</v>
      </c>
      <c r="B737" s="0" t="n">
        <f aca="false">0.05*A737</f>
        <v>36.75</v>
      </c>
      <c r="C737" s="0" t="n">
        <f aca="false">INT(B737)</f>
        <v>36</v>
      </c>
      <c r="D737" s="0" t="n">
        <f aca="false">A737+C737</f>
        <v>771</v>
      </c>
      <c r="F737" s="0" t="n">
        <v>7350</v>
      </c>
      <c r="G737" s="0" t="n">
        <f aca="false">0.05*F737</f>
        <v>367.5</v>
      </c>
      <c r="H737" s="0" t="n">
        <f aca="false">INT(G737)</f>
        <v>367</v>
      </c>
      <c r="I737" s="0" t="n">
        <f aca="false">F737+H737</f>
        <v>7717</v>
      </c>
      <c r="K737" s="0" t="n">
        <v>73500</v>
      </c>
      <c r="L737" s="0" t="n">
        <f aca="false">0.05*K737</f>
        <v>3675</v>
      </c>
      <c r="M737" s="0" t="n">
        <f aca="false">INT(L737)</f>
        <v>3675</v>
      </c>
      <c r="N737" s="0" t="n">
        <f aca="false">K737+M737</f>
        <v>77175</v>
      </c>
    </row>
    <row r="738" customFormat="false" ht="13.5" hidden="false" customHeight="false" outlineLevel="0" collapsed="false">
      <c r="A738" s="0" t="n">
        <v>736</v>
      </c>
      <c r="B738" s="0" t="n">
        <f aca="false">0.05*A738</f>
        <v>36.8</v>
      </c>
      <c r="C738" s="0" t="n">
        <f aca="false">INT(B738)</f>
        <v>36</v>
      </c>
      <c r="D738" s="0" t="n">
        <f aca="false">A738+C738</f>
        <v>772</v>
      </c>
      <c r="F738" s="0" t="n">
        <v>7360</v>
      </c>
      <c r="G738" s="0" t="n">
        <f aca="false">0.05*F738</f>
        <v>368</v>
      </c>
      <c r="H738" s="0" t="n">
        <f aca="false">INT(G738)</f>
        <v>368</v>
      </c>
      <c r="I738" s="0" t="n">
        <f aca="false">F738+H738</f>
        <v>7728</v>
      </c>
      <c r="K738" s="0" t="n">
        <v>73600</v>
      </c>
      <c r="L738" s="0" t="n">
        <f aca="false">0.05*K738</f>
        <v>3680</v>
      </c>
      <c r="M738" s="0" t="n">
        <f aca="false">INT(L738)</f>
        <v>3680</v>
      </c>
      <c r="N738" s="0" t="n">
        <f aca="false">K738+M738</f>
        <v>77280</v>
      </c>
    </row>
    <row r="739" customFormat="false" ht="13.5" hidden="false" customHeight="false" outlineLevel="0" collapsed="false">
      <c r="A739" s="0" t="n">
        <v>737</v>
      </c>
      <c r="B739" s="0" t="n">
        <f aca="false">0.05*A739</f>
        <v>36.85</v>
      </c>
      <c r="C739" s="0" t="n">
        <f aca="false">INT(B739)</f>
        <v>36</v>
      </c>
      <c r="D739" s="0" t="n">
        <f aca="false">A739+C739</f>
        <v>773</v>
      </c>
      <c r="F739" s="0" t="n">
        <v>7370</v>
      </c>
      <c r="G739" s="0" t="n">
        <f aca="false">0.05*F739</f>
        <v>368.5</v>
      </c>
      <c r="H739" s="0" t="n">
        <f aca="false">INT(G739)</f>
        <v>368</v>
      </c>
      <c r="I739" s="0" t="n">
        <f aca="false">F739+H739</f>
        <v>7738</v>
      </c>
      <c r="K739" s="0" t="n">
        <v>73700</v>
      </c>
      <c r="L739" s="0" t="n">
        <f aca="false">0.05*K739</f>
        <v>3685</v>
      </c>
      <c r="M739" s="0" t="n">
        <f aca="false">INT(L739)</f>
        <v>3685</v>
      </c>
      <c r="N739" s="0" t="n">
        <f aca="false">K739+M739</f>
        <v>77385</v>
      </c>
    </row>
    <row r="740" customFormat="false" ht="13.5" hidden="false" customHeight="false" outlineLevel="0" collapsed="false">
      <c r="A740" s="0" t="n">
        <v>738</v>
      </c>
      <c r="B740" s="0" t="n">
        <f aca="false">0.05*A740</f>
        <v>36.9</v>
      </c>
      <c r="C740" s="0" t="n">
        <f aca="false">INT(B740)</f>
        <v>36</v>
      </c>
      <c r="D740" s="0" t="n">
        <f aca="false">A740+C740</f>
        <v>774</v>
      </c>
      <c r="F740" s="0" t="n">
        <v>7380</v>
      </c>
      <c r="G740" s="0" t="n">
        <f aca="false">0.05*F740</f>
        <v>369</v>
      </c>
      <c r="H740" s="0" t="n">
        <f aca="false">INT(G740)</f>
        <v>369</v>
      </c>
      <c r="I740" s="0" t="n">
        <f aca="false">F740+H740</f>
        <v>7749</v>
      </c>
      <c r="K740" s="0" t="n">
        <v>73800</v>
      </c>
      <c r="L740" s="0" t="n">
        <f aca="false">0.05*K740</f>
        <v>3690</v>
      </c>
      <c r="M740" s="0" t="n">
        <f aca="false">INT(L740)</f>
        <v>3690</v>
      </c>
      <c r="N740" s="0" t="n">
        <f aca="false">K740+M740</f>
        <v>77490</v>
      </c>
    </row>
    <row r="741" customFormat="false" ht="13.5" hidden="false" customHeight="false" outlineLevel="0" collapsed="false">
      <c r="A741" s="0" t="n">
        <v>739</v>
      </c>
      <c r="B741" s="0" t="n">
        <f aca="false">0.05*A741</f>
        <v>36.95</v>
      </c>
      <c r="C741" s="0" t="n">
        <f aca="false">INT(B741)</f>
        <v>36</v>
      </c>
      <c r="D741" s="0" t="n">
        <f aca="false">A741+C741</f>
        <v>775</v>
      </c>
      <c r="F741" s="0" t="n">
        <v>7390</v>
      </c>
      <c r="G741" s="0" t="n">
        <f aca="false">0.05*F741</f>
        <v>369.5</v>
      </c>
      <c r="H741" s="0" t="n">
        <f aca="false">INT(G741)</f>
        <v>369</v>
      </c>
      <c r="I741" s="0" t="n">
        <f aca="false">F741+H741</f>
        <v>7759</v>
      </c>
      <c r="K741" s="0" t="n">
        <v>73900</v>
      </c>
      <c r="L741" s="0" t="n">
        <f aca="false">0.05*K741</f>
        <v>3695</v>
      </c>
      <c r="M741" s="0" t="n">
        <f aca="false">INT(L741)</f>
        <v>3695</v>
      </c>
      <c r="N741" s="0" t="n">
        <f aca="false">K741+M741</f>
        <v>77595</v>
      </c>
    </row>
    <row r="742" customFormat="false" ht="13.5" hidden="false" customHeight="false" outlineLevel="0" collapsed="false">
      <c r="A742" s="0" t="n">
        <v>740</v>
      </c>
      <c r="B742" s="0" t="n">
        <f aca="false">0.05*A742</f>
        <v>37</v>
      </c>
      <c r="C742" s="0" t="n">
        <f aca="false">INT(B742)</f>
        <v>37</v>
      </c>
      <c r="D742" s="0" t="n">
        <f aca="false">A742+C742</f>
        <v>777</v>
      </c>
      <c r="F742" s="0" t="n">
        <v>7400</v>
      </c>
      <c r="G742" s="0" t="n">
        <f aca="false">0.05*F742</f>
        <v>370</v>
      </c>
      <c r="H742" s="0" t="n">
        <f aca="false">INT(G742)</f>
        <v>370</v>
      </c>
      <c r="I742" s="0" t="n">
        <f aca="false">F742+H742</f>
        <v>7770</v>
      </c>
      <c r="K742" s="0" t="n">
        <v>74000</v>
      </c>
      <c r="L742" s="0" t="n">
        <f aca="false">0.05*K742</f>
        <v>3700</v>
      </c>
      <c r="M742" s="0" t="n">
        <f aca="false">INT(L742)</f>
        <v>3700</v>
      </c>
      <c r="N742" s="0" t="n">
        <f aca="false">K742+M742</f>
        <v>77700</v>
      </c>
    </row>
    <row r="743" customFormat="false" ht="13.5" hidden="false" customHeight="false" outlineLevel="0" collapsed="false">
      <c r="A743" s="0" t="n">
        <v>741</v>
      </c>
      <c r="B743" s="0" t="n">
        <f aca="false">0.05*A743</f>
        <v>37.05</v>
      </c>
      <c r="C743" s="0" t="n">
        <f aca="false">INT(B743)</f>
        <v>37</v>
      </c>
      <c r="D743" s="0" t="n">
        <f aca="false">A743+C743</f>
        <v>778</v>
      </c>
      <c r="F743" s="0" t="n">
        <v>7410</v>
      </c>
      <c r="G743" s="0" t="n">
        <f aca="false">0.05*F743</f>
        <v>370.5</v>
      </c>
      <c r="H743" s="0" t="n">
        <f aca="false">INT(G743)</f>
        <v>370</v>
      </c>
      <c r="I743" s="0" t="n">
        <f aca="false">F743+H743</f>
        <v>7780</v>
      </c>
      <c r="K743" s="0" t="n">
        <v>74100</v>
      </c>
      <c r="L743" s="0" t="n">
        <f aca="false">0.05*K743</f>
        <v>3705</v>
      </c>
      <c r="M743" s="0" t="n">
        <f aca="false">INT(L743)</f>
        <v>3705</v>
      </c>
      <c r="N743" s="0" t="n">
        <f aca="false">K743+M743</f>
        <v>77805</v>
      </c>
    </row>
    <row r="744" customFormat="false" ht="13.5" hidden="false" customHeight="false" outlineLevel="0" collapsed="false">
      <c r="A744" s="0" t="n">
        <v>742</v>
      </c>
      <c r="B744" s="0" t="n">
        <f aca="false">0.05*A744</f>
        <v>37.1</v>
      </c>
      <c r="C744" s="0" t="n">
        <f aca="false">INT(B744)</f>
        <v>37</v>
      </c>
      <c r="D744" s="0" t="n">
        <f aca="false">A744+C744</f>
        <v>779</v>
      </c>
      <c r="F744" s="0" t="n">
        <v>7420</v>
      </c>
      <c r="G744" s="0" t="n">
        <f aca="false">0.05*F744</f>
        <v>371</v>
      </c>
      <c r="H744" s="0" t="n">
        <f aca="false">INT(G744)</f>
        <v>371</v>
      </c>
      <c r="I744" s="0" t="n">
        <f aca="false">F744+H744</f>
        <v>7791</v>
      </c>
      <c r="K744" s="0" t="n">
        <v>74200</v>
      </c>
      <c r="L744" s="0" t="n">
        <f aca="false">0.05*K744</f>
        <v>3710</v>
      </c>
      <c r="M744" s="0" t="n">
        <f aca="false">INT(L744)</f>
        <v>3710</v>
      </c>
      <c r="N744" s="0" t="n">
        <f aca="false">K744+M744</f>
        <v>77910</v>
      </c>
    </row>
    <row r="745" customFormat="false" ht="13.5" hidden="false" customHeight="false" outlineLevel="0" collapsed="false">
      <c r="A745" s="0" t="n">
        <v>743</v>
      </c>
      <c r="B745" s="0" t="n">
        <f aca="false">0.05*A745</f>
        <v>37.15</v>
      </c>
      <c r="C745" s="0" t="n">
        <f aca="false">INT(B745)</f>
        <v>37</v>
      </c>
      <c r="D745" s="0" t="n">
        <f aca="false">A745+C745</f>
        <v>780</v>
      </c>
      <c r="F745" s="0" t="n">
        <v>7430</v>
      </c>
      <c r="G745" s="0" t="n">
        <f aca="false">0.05*F745</f>
        <v>371.5</v>
      </c>
      <c r="H745" s="0" t="n">
        <f aca="false">INT(G745)</f>
        <v>371</v>
      </c>
      <c r="I745" s="0" t="n">
        <f aca="false">F745+H745</f>
        <v>7801</v>
      </c>
      <c r="K745" s="0" t="n">
        <v>74300</v>
      </c>
      <c r="L745" s="0" t="n">
        <f aca="false">0.05*K745</f>
        <v>3715</v>
      </c>
      <c r="M745" s="0" t="n">
        <f aca="false">INT(L745)</f>
        <v>3715</v>
      </c>
      <c r="N745" s="0" t="n">
        <f aca="false">K745+M745</f>
        <v>78015</v>
      </c>
    </row>
    <row r="746" customFormat="false" ht="13.5" hidden="false" customHeight="false" outlineLevel="0" collapsed="false">
      <c r="A746" s="0" t="n">
        <v>744</v>
      </c>
      <c r="B746" s="0" t="n">
        <f aca="false">0.05*A746</f>
        <v>37.2</v>
      </c>
      <c r="C746" s="0" t="n">
        <f aca="false">INT(B746)</f>
        <v>37</v>
      </c>
      <c r="D746" s="0" t="n">
        <f aca="false">A746+C746</f>
        <v>781</v>
      </c>
      <c r="F746" s="0" t="n">
        <v>7440</v>
      </c>
      <c r="G746" s="0" t="n">
        <f aca="false">0.05*F746</f>
        <v>372</v>
      </c>
      <c r="H746" s="0" t="n">
        <f aca="false">INT(G746)</f>
        <v>372</v>
      </c>
      <c r="I746" s="0" t="n">
        <f aca="false">F746+H746</f>
        <v>7812</v>
      </c>
      <c r="K746" s="0" t="n">
        <v>74400</v>
      </c>
      <c r="L746" s="0" t="n">
        <f aca="false">0.05*K746</f>
        <v>3720</v>
      </c>
      <c r="M746" s="0" t="n">
        <f aca="false">INT(L746)</f>
        <v>3720</v>
      </c>
      <c r="N746" s="0" t="n">
        <f aca="false">K746+M746</f>
        <v>78120</v>
      </c>
    </row>
    <row r="747" customFormat="false" ht="13.5" hidden="false" customHeight="false" outlineLevel="0" collapsed="false">
      <c r="A747" s="0" t="n">
        <v>745</v>
      </c>
      <c r="B747" s="0" t="n">
        <f aca="false">0.05*A747</f>
        <v>37.25</v>
      </c>
      <c r="C747" s="0" t="n">
        <f aca="false">INT(B747)</f>
        <v>37</v>
      </c>
      <c r="D747" s="0" t="n">
        <f aca="false">A747+C747</f>
        <v>782</v>
      </c>
      <c r="F747" s="0" t="n">
        <v>7450</v>
      </c>
      <c r="G747" s="0" t="n">
        <f aca="false">0.05*F747</f>
        <v>372.5</v>
      </c>
      <c r="H747" s="0" t="n">
        <f aca="false">INT(G747)</f>
        <v>372</v>
      </c>
      <c r="I747" s="0" t="n">
        <f aca="false">F747+H747</f>
        <v>7822</v>
      </c>
      <c r="K747" s="0" t="n">
        <v>74500</v>
      </c>
      <c r="L747" s="0" t="n">
        <f aca="false">0.05*K747</f>
        <v>3725</v>
      </c>
      <c r="M747" s="0" t="n">
        <f aca="false">INT(L747)</f>
        <v>3725</v>
      </c>
      <c r="N747" s="0" t="n">
        <f aca="false">K747+M747</f>
        <v>78225</v>
      </c>
    </row>
    <row r="748" customFormat="false" ht="13.5" hidden="false" customHeight="false" outlineLevel="0" collapsed="false">
      <c r="A748" s="0" t="n">
        <v>746</v>
      </c>
      <c r="B748" s="0" t="n">
        <f aca="false">0.05*A748</f>
        <v>37.3</v>
      </c>
      <c r="C748" s="0" t="n">
        <f aca="false">INT(B748)</f>
        <v>37</v>
      </c>
      <c r="D748" s="0" t="n">
        <f aca="false">A748+C748</f>
        <v>783</v>
      </c>
      <c r="F748" s="0" t="n">
        <v>7460</v>
      </c>
      <c r="G748" s="0" t="n">
        <f aca="false">0.05*F748</f>
        <v>373</v>
      </c>
      <c r="H748" s="0" t="n">
        <f aca="false">INT(G748)</f>
        <v>373</v>
      </c>
      <c r="I748" s="0" t="n">
        <f aca="false">F748+H748</f>
        <v>7833</v>
      </c>
      <c r="K748" s="0" t="n">
        <v>74600</v>
      </c>
      <c r="L748" s="0" t="n">
        <f aca="false">0.05*K748</f>
        <v>3730</v>
      </c>
      <c r="M748" s="0" t="n">
        <f aca="false">INT(L748)</f>
        <v>3730</v>
      </c>
      <c r="N748" s="0" t="n">
        <f aca="false">K748+M748</f>
        <v>78330</v>
      </c>
    </row>
    <row r="749" customFormat="false" ht="13.5" hidden="false" customHeight="false" outlineLevel="0" collapsed="false">
      <c r="A749" s="0" t="n">
        <v>747</v>
      </c>
      <c r="B749" s="0" t="n">
        <f aca="false">0.05*A749</f>
        <v>37.35</v>
      </c>
      <c r="C749" s="0" t="n">
        <f aca="false">INT(B749)</f>
        <v>37</v>
      </c>
      <c r="D749" s="0" t="n">
        <f aca="false">A749+C749</f>
        <v>784</v>
      </c>
      <c r="F749" s="0" t="n">
        <v>7470</v>
      </c>
      <c r="G749" s="0" t="n">
        <f aca="false">0.05*F749</f>
        <v>373.5</v>
      </c>
      <c r="H749" s="0" t="n">
        <f aca="false">INT(G749)</f>
        <v>373</v>
      </c>
      <c r="I749" s="0" t="n">
        <f aca="false">F749+H749</f>
        <v>7843</v>
      </c>
      <c r="K749" s="0" t="n">
        <v>74700</v>
      </c>
      <c r="L749" s="0" t="n">
        <f aca="false">0.05*K749</f>
        <v>3735</v>
      </c>
      <c r="M749" s="0" t="n">
        <f aca="false">INT(L749)</f>
        <v>3735</v>
      </c>
      <c r="N749" s="0" t="n">
        <f aca="false">K749+M749</f>
        <v>78435</v>
      </c>
    </row>
    <row r="750" customFormat="false" ht="13.5" hidden="false" customHeight="false" outlineLevel="0" collapsed="false">
      <c r="A750" s="0" t="n">
        <v>748</v>
      </c>
      <c r="B750" s="0" t="n">
        <f aca="false">0.05*A750</f>
        <v>37.4</v>
      </c>
      <c r="C750" s="0" t="n">
        <f aca="false">INT(B750)</f>
        <v>37</v>
      </c>
      <c r="D750" s="0" t="n">
        <f aca="false">A750+C750</f>
        <v>785</v>
      </c>
      <c r="F750" s="0" t="n">
        <v>7480</v>
      </c>
      <c r="G750" s="0" t="n">
        <f aca="false">0.05*F750</f>
        <v>374</v>
      </c>
      <c r="H750" s="0" t="n">
        <f aca="false">INT(G750)</f>
        <v>374</v>
      </c>
      <c r="I750" s="0" t="n">
        <f aca="false">F750+H750</f>
        <v>7854</v>
      </c>
      <c r="K750" s="0" t="n">
        <v>74800</v>
      </c>
      <c r="L750" s="0" t="n">
        <f aca="false">0.05*K750</f>
        <v>3740</v>
      </c>
      <c r="M750" s="0" t="n">
        <f aca="false">INT(L750)</f>
        <v>3740</v>
      </c>
      <c r="N750" s="0" t="n">
        <f aca="false">K750+M750</f>
        <v>78540</v>
      </c>
    </row>
    <row r="751" customFormat="false" ht="13.5" hidden="false" customHeight="false" outlineLevel="0" collapsed="false">
      <c r="A751" s="0" t="n">
        <v>749</v>
      </c>
      <c r="B751" s="0" t="n">
        <f aca="false">0.05*A751</f>
        <v>37.45</v>
      </c>
      <c r="C751" s="0" t="n">
        <f aca="false">INT(B751)</f>
        <v>37</v>
      </c>
      <c r="D751" s="0" t="n">
        <f aca="false">A751+C751</f>
        <v>786</v>
      </c>
      <c r="F751" s="0" t="n">
        <v>7490</v>
      </c>
      <c r="G751" s="0" t="n">
        <f aca="false">0.05*F751</f>
        <v>374.5</v>
      </c>
      <c r="H751" s="0" t="n">
        <f aca="false">INT(G751)</f>
        <v>374</v>
      </c>
      <c r="I751" s="0" t="n">
        <f aca="false">F751+H751</f>
        <v>7864</v>
      </c>
      <c r="K751" s="0" t="n">
        <v>74900</v>
      </c>
      <c r="L751" s="0" t="n">
        <f aca="false">0.05*K751</f>
        <v>3745</v>
      </c>
      <c r="M751" s="0" t="n">
        <f aca="false">INT(L751)</f>
        <v>3745</v>
      </c>
      <c r="N751" s="0" t="n">
        <f aca="false">K751+M751</f>
        <v>78645</v>
      </c>
    </row>
    <row r="752" customFormat="false" ht="13.5" hidden="false" customHeight="false" outlineLevel="0" collapsed="false">
      <c r="A752" s="0" t="n">
        <v>750</v>
      </c>
      <c r="B752" s="0" t="n">
        <f aca="false">0.05*A752</f>
        <v>37.5</v>
      </c>
      <c r="C752" s="0" t="n">
        <f aca="false">INT(B752)</f>
        <v>37</v>
      </c>
      <c r="D752" s="0" t="n">
        <f aca="false">A752+C752</f>
        <v>787</v>
      </c>
      <c r="F752" s="0" t="n">
        <v>7500</v>
      </c>
      <c r="G752" s="0" t="n">
        <f aca="false">0.05*F752</f>
        <v>375</v>
      </c>
      <c r="H752" s="0" t="n">
        <f aca="false">INT(G752)</f>
        <v>375</v>
      </c>
      <c r="I752" s="0" t="n">
        <f aca="false">F752+H752</f>
        <v>7875</v>
      </c>
      <c r="K752" s="0" t="n">
        <v>75000</v>
      </c>
      <c r="L752" s="0" t="n">
        <f aca="false">0.05*K752</f>
        <v>3750</v>
      </c>
      <c r="M752" s="0" t="n">
        <f aca="false">INT(L752)</f>
        <v>3750</v>
      </c>
      <c r="N752" s="0" t="n">
        <f aca="false">K752+M752</f>
        <v>78750</v>
      </c>
    </row>
    <row r="753" customFormat="false" ht="13.5" hidden="false" customHeight="false" outlineLevel="0" collapsed="false">
      <c r="A753" s="0" t="n">
        <v>751</v>
      </c>
      <c r="B753" s="0" t="n">
        <f aca="false">0.05*A753</f>
        <v>37.55</v>
      </c>
      <c r="C753" s="0" t="n">
        <f aca="false">INT(B753)</f>
        <v>37</v>
      </c>
      <c r="D753" s="0" t="n">
        <f aca="false">A753+C753</f>
        <v>788</v>
      </c>
      <c r="F753" s="0" t="n">
        <v>7510</v>
      </c>
      <c r="G753" s="0" t="n">
        <f aca="false">0.05*F753</f>
        <v>375.5</v>
      </c>
      <c r="H753" s="0" t="n">
        <f aca="false">INT(G753)</f>
        <v>375</v>
      </c>
      <c r="I753" s="0" t="n">
        <f aca="false">F753+H753</f>
        <v>7885</v>
      </c>
      <c r="K753" s="0" t="n">
        <v>75100</v>
      </c>
      <c r="L753" s="0" t="n">
        <f aca="false">0.05*K753</f>
        <v>3755</v>
      </c>
      <c r="M753" s="0" t="n">
        <f aca="false">INT(L753)</f>
        <v>3755</v>
      </c>
      <c r="N753" s="0" t="n">
        <f aca="false">K753+M753</f>
        <v>78855</v>
      </c>
    </row>
    <row r="754" customFormat="false" ht="13.5" hidden="false" customHeight="false" outlineLevel="0" collapsed="false">
      <c r="A754" s="0" t="n">
        <v>752</v>
      </c>
      <c r="B754" s="0" t="n">
        <f aca="false">0.05*A754</f>
        <v>37.6</v>
      </c>
      <c r="C754" s="0" t="n">
        <f aca="false">INT(B754)</f>
        <v>37</v>
      </c>
      <c r="D754" s="0" t="n">
        <f aca="false">A754+C754</f>
        <v>789</v>
      </c>
      <c r="F754" s="0" t="n">
        <v>7520</v>
      </c>
      <c r="G754" s="0" t="n">
        <f aca="false">0.05*F754</f>
        <v>376</v>
      </c>
      <c r="H754" s="0" t="n">
        <f aca="false">INT(G754)</f>
        <v>376</v>
      </c>
      <c r="I754" s="0" t="n">
        <f aca="false">F754+H754</f>
        <v>7896</v>
      </c>
      <c r="K754" s="0" t="n">
        <v>75200</v>
      </c>
      <c r="L754" s="0" t="n">
        <f aca="false">0.05*K754</f>
        <v>3760</v>
      </c>
      <c r="M754" s="0" t="n">
        <f aca="false">INT(L754)</f>
        <v>3760</v>
      </c>
      <c r="N754" s="0" t="n">
        <f aca="false">K754+M754</f>
        <v>78960</v>
      </c>
    </row>
    <row r="755" customFormat="false" ht="13.5" hidden="false" customHeight="false" outlineLevel="0" collapsed="false">
      <c r="A755" s="0" t="n">
        <v>753</v>
      </c>
      <c r="B755" s="0" t="n">
        <f aca="false">0.05*A755</f>
        <v>37.65</v>
      </c>
      <c r="C755" s="0" t="n">
        <f aca="false">INT(B755)</f>
        <v>37</v>
      </c>
      <c r="D755" s="0" t="n">
        <f aca="false">A755+C755</f>
        <v>790</v>
      </c>
      <c r="F755" s="0" t="n">
        <v>7530</v>
      </c>
      <c r="G755" s="0" t="n">
        <f aca="false">0.05*F755</f>
        <v>376.5</v>
      </c>
      <c r="H755" s="0" t="n">
        <f aca="false">INT(G755)</f>
        <v>376</v>
      </c>
      <c r="I755" s="0" t="n">
        <f aca="false">F755+H755</f>
        <v>7906</v>
      </c>
      <c r="K755" s="0" t="n">
        <v>75300</v>
      </c>
      <c r="L755" s="0" t="n">
        <f aca="false">0.05*K755</f>
        <v>3765</v>
      </c>
      <c r="M755" s="0" t="n">
        <f aca="false">INT(L755)</f>
        <v>3765</v>
      </c>
      <c r="N755" s="0" t="n">
        <f aca="false">K755+M755</f>
        <v>79065</v>
      </c>
    </row>
    <row r="756" customFormat="false" ht="13.5" hidden="false" customHeight="false" outlineLevel="0" collapsed="false">
      <c r="A756" s="0" t="n">
        <v>754</v>
      </c>
      <c r="B756" s="0" t="n">
        <f aca="false">0.05*A756</f>
        <v>37.7</v>
      </c>
      <c r="C756" s="0" t="n">
        <f aca="false">INT(B756)</f>
        <v>37</v>
      </c>
      <c r="D756" s="0" t="n">
        <f aca="false">A756+C756</f>
        <v>791</v>
      </c>
      <c r="F756" s="0" t="n">
        <v>7540</v>
      </c>
      <c r="G756" s="0" t="n">
        <f aca="false">0.05*F756</f>
        <v>377</v>
      </c>
      <c r="H756" s="0" t="n">
        <f aca="false">INT(G756)</f>
        <v>377</v>
      </c>
      <c r="I756" s="0" t="n">
        <f aca="false">F756+H756</f>
        <v>7917</v>
      </c>
      <c r="K756" s="0" t="n">
        <v>75400</v>
      </c>
      <c r="L756" s="0" t="n">
        <f aca="false">0.05*K756</f>
        <v>3770</v>
      </c>
      <c r="M756" s="0" t="n">
        <f aca="false">INT(L756)</f>
        <v>3770</v>
      </c>
      <c r="N756" s="0" t="n">
        <f aca="false">K756+M756</f>
        <v>79170</v>
      </c>
    </row>
    <row r="757" customFormat="false" ht="13.5" hidden="false" customHeight="false" outlineLevel="0" collapsed="false">
      <c r="A757" s="0" t="n">
        <v>755</v>
      </c>
      <c r="B757" s="0" t="n">
        <f aca="false">0.05*A757</f>
        <v>37.75</v>
      </c>
      <c r="C757" s="0" t="n">
        <f aca="false">INT(B757)</f>
        <v>37</v>
      </c>
      <c r="D757" s="0" t="n">
        <f aca="false">A757+C757</f>
        <v>792</v>
      </c>
      <c r="F757" s="0" t="n">
        <v>7550</v>
      </c>
      <c r="G757" s="0" t="n">
        <f aca="false">0.05*F757</f>
        <v>377.5</v>
      </c>
      <c r="H757" s="0" t="n">
        <f aca="false">INT(G757)</f>
        <v>377</v>
      </c>
      <c r="I757" s="0" t="n">
        <f aca="false">F757+H757</f>
        <v>7927</v>
      </c>
      <c r="K757" s="0" t="n">
        <v>75500</v>
      </c>
      <c r="L757" s="0" t="n">
        <f aca="false">0.05*K757</f>
        <v>3775</v>
      </c>
      <c r="M757" s="0" t="n">
        <f aca="false">INT(L757)</f>
        <v>3775</v>
      </c>
      <c r="N757" s="0" t="n">
        <f aca="false">K757+M757</f>
        <v>79275</v>
      </c>
    </row>
    <row r="758" customFormat="false" ht="13.5" hidden="false" customHeight="false" outlineLevel="0" collapsed="false">
      <c r="A758" s="0" t="n">
        <v>756</v>
      </c>
      <c r="B758" s="0" t="n">
        <f aca="false">0.05*A758</f>
        <v>37.8</v>
      </c>
      <c r="C758" s="0" t="n">
        <f aca="false">INT(B758)</f>
        <v>37</v>
      </c>
      <c r="D758" s="0" t="n">
        <f aca="false">A758+C758</f>
        <v>793</v>
      </c>
      <c r="F758" s="0" t="n">
        <v>7560</v>
      </c>
      <c r="G758" s="0" t="n">
        <f aca="false">0.05*F758</f>
        <v>378</v>
      </c>
      <c r="H758" s="0" t="n">
        <f aca="false">INT(G758)</f>
        <v>378</v>
      </c>
      <c r="I758" s="0" t="n">
        <f aca="false">F758+H758</f>
        <v>7938</v>
      </c>
      <c r="K758" s="0" t="n">
        <v>75600</v>
      </c>
      <c r="L758" s="0" t="n">
        <f aca="false">0.05*K758</f>
        <v>3780</v>
      </c>
      <c r="M758" s="0" t="n">
        <f aca="false">INT(L758)</f>
        <v>3780</v>
      </c>
      <c r="N758" s="0" t="n">
        <f aca="false">K758+M758</f>
        <v>79380</v>
      </c>
    </row>
    <row r="759" customFormat="false" ht="13.5" hidden="false" customHeight="false" outlineLevel="0" collapsed="false">
      <c r="A759" s="0" t="n">
        <v>757</v>
      </c>
      <c r="B759" s="0" t="n">
        <f aca="false">0.05*A759</f>
        <v>37.85</v>
      </c>
      <c r="C759" s="0" t="n">
        <f aca="false">INT(B759)</f>
        <v>37</v>
      </c>
      <c r="D759" s="0" t="n">
        <f aca="false">A759+C759</f>
        <v>794</v>
      </c>
      <c r="F759" s="0" t="n">
        <v>7570</v>
      </c>
      <c r="G759" s="0" t="n">
        <f aca="false">0.05*F759</f>
        <v>378.5</v>
      </c>
      <c r="H759" s="0" t="n">
        <f aca="false">INT(G759)</f>
        <v>378</v>
      </c>
      <c r="I759" s="0" t="n">
        <f aca="false">F759+H759</f>
        <v>7948</v>
      </c>
      <c r="K759" s="0" t="n">
        <v>75700</v>
      </c>
      <c r="L759" s="0" t="n">
        <f aca="false">0.05*K759</f>
        <v>3785</v>
      </c>
      <c r="M759" s="0" t="n">
        <f aca="false">INT(L759)</f>
        <v>3785</v>
      </c>
      <c r="N759" s="0" t="n">
        <f aca="false">K759+M759</f>
        <v>79485</v>
      </c>
    </row>
    <row r="760" customFormat="false" ht="13.5" hidden="false" customHeight="false" outlineLevel="0" collapsed="false">
      <c r="A760" s="0" t="n">
        <v>758</v>
      </c>
      <c r="B760" s="0" t="n">
        <f aca="false">0.05*A760</f>
        <v>37.9</v>
      </c>
      <c r="C760" s="0" t="n">
        <f aca="false">INT(B760)</f>
        <v>37</v>
      </c>
      <c r="D760" s="0" t="n">
        <f aca="false">A760+C760</f>
        <v>795</v>
      </c>
      <c r="F760" s="0" t="n">
        <v>7580</v>
      </c>
      <c r="G760" s="0" t="n">
        <f aca="false">0.05*F760</f>
        <v>379</v>
      </c>
      <c r="H760" s="0" t="n">
        <f aca="false">INT(G760)</f>
        <v>379</v>
      </c>
      <c r="I760" s="0" t="n">
        <f aca="false">F760+H760</f>
        <v>7959</v>
      </c>
      <c r="K760" s="0" t="n">
        <v>75800</v>
      </c>
      <c r="L760" s="0" t="n">
        <f aca="false">0.05*K760</f>
        <v>3790</v>
      </c>
      <c r="M760" s="0" t="n">
        <f aca="false">INT(L760)</f>
        <v>3790</v>
      </c>
      <c r="N760" s="0" t="n">
        <f aca="false">K760+M760</f>
        <v>79590</v>
      </c>
    </row>
    <row r="761" customFormat="false" ht="13.5" hidden="false" customHeight="false" outlineLevel="0" collapsed="false">
      <c r="A761" s="0" t="n">
        <v>759</v>
      </c>
      <c r="B761" s="0" t="n">
        <f aca="false">0.05*A761</f>
        <v>37.95</v>
      </c>
      <c r="C761" s="0" t="n">
        <f aca="false">INT(B761)</f>
        <v>37</v>
      </c>
      <c r="D761" s="0" t="n">
        <f aca="false">A761+C761</f>
        <v>796</v>
      </c>
      <c r="F761" s="0" t="n">
        <v>7590</v>
      </c>
      <c r="G761" s="0" t="n">
        <f aca="false">0.05*F761</f>
        <v>379.5</v>
      </c>
      <c r="H761" s="0" t="n">
        <f aca="false">INT(G761)</f>
        <v>379</v>
      </c>
      <c r="I761" s="0" t="n">
        <f aca="false">F761+H761</f>
        <v>7969</v>
      </c>
      <c r="K761" s="0" t="n">
        <v>75900</v>
      </c>
      <c r="L761" s="0" t="n">
        <f aca="false">0.05*K761</f>
        <v>3795</v>
      </c>
      <c r="M761" s="0" t="n">
        <f aca="false">INT(L761)</f>
        <v>3795</v>
      </c>
      <c r="N761" s="0" t="n">
        <f aca="false">K761+M761</f>
        <v>79695</v>
      </c>
    </row>
    <row r="762" customFormat="false" ht="13.5" hidden="false" customHeight="false" outlineLevel="0" collapsed="false">
      <c r="A762" s="0" t="n">
        <v>760</v>
      </c>
      <c r="B762" s="0" t="n">
        <f aca="false">0.05*A762</f>
        <v>38</v>
      </c>
      <c r="C762" s="0" t="n">
        <f aca="false">INT(B762)</f>
        <v>38</v>
      </c>
      <c r="D762" s="0" t="n">
        <f aca="false">A762+C762</f>
        <v>798</v>
      </c>
      <c r="F762" s="0" t="n">
        <v>7600</v>
      </c>
      <c r="G762" s="0" t="n">
        <f aca="false">0.05*F762</f>
        <v>380</v>
      </c>
      <c r="H762" s="0" t="n">
        <f aca="false">INT(G762)</f>
        <v>380</v>
      </c>
      <c r="I762" s="0" t="n">
        <f aca="false">F762+H762</f>
        <v>7980</v>
      </c>
      <c r="K762" s="0" t="n">
        <v>76000</v>
      </c>
      <c r="L762" s="0" t="n">
        <f aca="false">0.05*K762</f>
        <v>3800</v>
      </c>
      <c r="M762" s="0" t="n">
        <f aca="false">INT(L762)</f>
        <v>3800</v>
      </c>
      <c r="N762" s="0" t="n">
        <f aca="false">K762+M762</f>
        <v>79800</v>
      </c>
    </row>
    <row r="763" customFormat="false" ht="13.5" hidden="false" customHeight="false" outlineLevel="0" collapsed="false">
      <c r="A763" s="0" t="n">
        <v>761</v>
      </c>
      <c r="B763" s="0" t="n">
        <f aca="false">0.05*A763</f>
        <v>38.05</v>
      </c>
      <c r="C763" s="0" t="n">
        <f aca="false">INT(B763)</f>
        <v>38</v>
      </c>
      <c r="D763" s="0" t="n">
        <f aca="false">A763+C763</f>
        <v>799</v>
      </c>
      <c r="F763" s="0" t="n">
        <v>7610</v>
      </c>
      <c r="G763" s="0" t="n">
        <f aca="false">0.05*F763</f>
        <v>380.5</v>
      </c>
      <c r="H763" s="0" t="n">
        <f aca="false">INT(G763)</f>
        <v>380</v>
      </c>
      <c r="I763" s="0" t="n">
        <f aca="false">F763+H763</f>
        <v>7990</v>
      </c>
      <c r="K763" s="0" t="n">
        <v>76100</v>
      </c>
      <c r="L763" s="0" t="n">
        <f aca="false">0.05*K763</f>
        <v>3805</v>
      </c>
      <c r="M763" s="0" t="n">
        <f aca="false">INT(L763)</f>
        <v>3805</v>
      </c>
      <c r="N763" s="0" t="n">
        <f aca="false">K763+M763</f>
        <v>79905</v>
      </c>
    </row>
    <row r="764" customFormat="false" ht="13.5" hidden="false" customHeight="false" outlineLevel="0" collapsed="false">
      <c r="A764" s="0" t="n">
        <v>762</v>
      </c>
      <c r="B764" s="0" t="n">
        <f aca="false">0.05*A764</f>
        <v>38.1</v>
      </c>
      <c r="C764" s="0" t="n">
        <f aca="false">INT(B764)</f>
        <v>38</v>
      </c>
      <c r="D764" s="0" t="n">
        <f aca="false">A764+C764</f>
        <v>800</v>
      </c>
      <c r="F764" s="0" t="n">
        <v>7620</v>
      </c>
      <c r="G764" s="0" t="n">
        <f aca="false">0.05*F764</f>
        <v>381</v>
      </c>
      <c r="H764" s="0" t="n">
        <f aca="false">INT(G764)</f>
        <v>381</v>
      </c>
      <c r="I764" s="0" t="n">
        <f aca="false">F764+H764</f>
        <v>8001</v>
      </c>
      <c r="K764" s="0" t="n">
        <v>76200</v>
      </c>
      <c r="L764" s="0" t="n">
        <f aca="false">0.05*K764</f>
        <v>3810</v>
      </c>
      <c r="M764" s="0" t="n">
        <f aca="false">INT(L764)</f>
        <v>3810</v>
      </c>
      <c r="N764" s="0" t="n">
        <f aca="false">K764+M764</f>
        <v>80010</v>
      </c>
    </row>
    <row r="765" customFormat="false" ht="13.5" hidden="false" customHeight="false" outlineLevel="0" collapsed="false">
      <c r="A765" s="0" t="n">
        <v>763</v>
      </c>
      <c r="B765" s="0" t="n">
        <f aca="false">0.05*A765</f>
        <v>38.15</v>
      </c>
      <c r="C765" s="0" t="n">
        <f aca="false">INT(B765)</f>
        <v>38</v>
      </c>
      <c r="D765" s="0" t="n">
        <f aca="false">A765+C765</f>
        <v>801</v>
      </c>
      <c r="F765" s="0" t="n">
        <v>7630</v>
      </c>
      <c r="G765" s="0" t="n">
        <f aca="false">0.05*F765</f>
        <v>381.5</v>
      </c>
      <c r="H765" s="0" t="n">
        <f aca="false">INT(G765)</f>
        <v>381</v>
      </c>
      <c r="I765" s="0" t="n">
        <f aca="false">F765+H765</f>
        <v>8011</v>
      </c>
      <c r="K765" s="0" t="n">
        <v>76300</v>
      </c>
      <c r="L765" s="0" t="n">
        <f aca="false">0.05*K765</f>
        <v>3815</v>
      </c>
      <c r="M765" s="0" t="n">
        <f aca="false">INT(L765)</f>
        <v>3815</v>
      </c>
      <c r="N765" s="0" t="n">
        <f aca="false">K765+M765</f>
        <v>80115</v>
      </c>
    </row>
    <row r="766" customFormat="false" ht="13.5" hidden="false" customHeight="false" outlineLevel="0" collapsed="false">
      <c r="A766" s="0" t="n">
        <v>764</v>
      </c>
      <c r="B766" s="0" t="n">
        <f aca="false">0.05*A766</f>
        <v>38.2</v>
      </c>
      <c r="C766" s="0" t="n">
        <f aca="false">INT(B766)</f>
        <v>38</v>
      </c>
      <c r="D766" s="0" t="n">
        <f aca="false">A766+C766</f>
        <v>802</v>
      </c>
      <c r="F766" s="0" t="n">
        <v>7640</v>
      </c>
      <c r="G766" s="0" t="n">
        <f aca="false">0.05*F766</f>
        <v>382</v>
      </c>
      <c r="H766" s="0" t="n">
        <f aca="false">INT(G766)</f>
        <v>382</v>
      </c>
      <c r="I766" s="0" t="n">
        <f aca="false">F766+H766</f>
        <v>8022</v>
      </c>
      <c r="K766" s="0" t="n">
        <v>76400</v>
      </c>
      <c r="L766" s="0" t="n">
        <f aca="false">0.05*K766</f>
        <v>3820</v>
      </c>
      <c r="M766" s="0" t="n">
        <f aca="false">INT(L766)</f>
        <v>3820</v>
      </c>
      <c r="N766" s="0" t="n">
        <f aca="false">K766+M766</f>
        <v>80220</v>
      </c>
    </row>
    <row r="767" customFormat="false" ht="13.5" hidden="false" customHeight="false" outlineLevel="0" collapsed="false">
      <c r="A767" s="0" t="n">
        <v>765</v>
      </c>
      <c r="B767" s="0" t="n">
        <f aca="false">0.05*A767</f>
        <v>38.25</v>
      </c>
      <c r="C767" s="0" t="n">
        <f aca="false">INT(B767)</f>
        <v>38</v>
      </c>
      <c r="D767" s="0" t="n">
        <f aca="false">A767+C767</f>
        <v>803</v>
      </c>
      <c r="F767" s="0" t="n">
        <v>7650</v>
      </c>
      <c r="G767" s="0" t="n">
        <f aca="false">0.05*F767</f>
        <v>382.5</v>
      </c>
      <c r="H767" s="0" t="n">
        <f aca="false">INT(G767)</f>
        <v>382</v>
      </c>
      <c r="I767" s="0" t="n">
        <f aca="false">F767+H767</f>
        <v>8032</v>
      </c>
      <c r="K767" s="0" t="n">
        <v>76500</v>
      </c>
      <c r="L767" s="0" t="n">
        <f aca="false">0.05*K767</f>
        <v>3825</v>
      </c>
      <c r="M767" s="0" t="n">
        <f aca="false">INT(L767)</f>
        <v>3825</v>
      </c>
      <c r="N767" s="0" t="n">
        <f aca="false">K767+M767</f>
        <v>80325</v>
      </c>
    </row>
    <row r="768" customFormat="false" ht="13.5" hidden="false" customHeight="false" outlineLevel="0" collapsed="false">
      <c r="A768" s="0" t="n">
        <v>766</v>
      </c>
      <c r="B768" s="0" t="n">
        <f aca="false">0.05*A768</f>
        <v>38.3</v>
      </c>
      <c r="C768" s="0" t="n">
        <f aca="false">INT(B768)</f>
        <v>38</v>
      </c>
      <c r="D768" s="0" t="n">
        <f aca="false">A768+C768</f>
        <v>804</v>
      </c>
      <c r="F768" s="0" t="n">
        <v>7660</v>
      </c>
      <c r="G768" s="0" t="n">
        <f aca="false">0.05*F768</f>
        <v>383</v>
      </c>
      <c r="H768" s="0" t="n">
        <f aca="false">INT(G768)</f>
        <v>383</v>
      </c>
      <c r="I768" s="0" t="n">
        <f aca="false">F768+H768</f>
        <v>8043</v>
      </c>
      <c r="K768" s="0" t="n">
        <v>76600</v>
      </c>
      <c r="L768" s="0" t="n">
        <f aca="false">0.05*K768</f>
        <v>3830</v>
      </c>
      <c r="M768" s="0" t="n">
        <f aca="false">INT(L768)</f>
        <v>3830</v>
      </c>
      <c r="N768" s="0" t="n">
        <f aca="false">K768+M768</f>
        <v>80430</v>
      </c>
    </row>
    <row r="769" customFormat="false" ht="13.5" hidden="false" customHeight="false" outlineLevel="0" collapsed="false">
      <c r="A769" s="0" t="n">
        <v>767</v>
      </c>
      <c r="B769" s="0" t="n">
        <f aca="false">0.05*A769</f>
        <v>38.35</v>
      </c>
      <c r="C769" s="0" t="n">
        <f aca="false">INT(B769)</f>
        <v>38</v>
      </c>
      <c r="D769" s="0" t="n">
        <f aca="false">A769+C769</f>
        <v>805</v>
      </c>
      <c r="F769" s="0" t="n">
        <v>7670</v>
      </c>
      <c r="G769" s="0" t="n">
        <f aca="false">0.05*F769</f>
        <v>383.5</v>
      </c>
      <c r="H769" s="0" t="n">
        <f aca="false">INT(G769)</f>
        <v>383</v>
      </c>
      <c r="I769" s="0" t="n">
        <f aca="false">F769+H769</f>
        <v>8053</v>
      </c>
      <c r="K769" s="0" t="n">
        <v>76700</v>
      </c>
      <c r="L769" s="0" t="n">
        <f aca="false">0.05*K769</f>
        <v>3835</v>
      </c>
      <c r="M769" s="0" t="n">
        <f aca="false">INT(L769)</f>
        <v>3835</v>
      </c>
      <c r="N769" s="0" t="n">
        <f aca="false">K769+M769</f>
        <v>80535</v>
      </c>
    </row>
    <row r="770" customFormat="false" ht="13.5" hidden="false" customHeight="false" outlineLevel="0" collapsed="false">
      <c r="A770" s="0" t="n">
        <v>768</v>
      </c>
      <c r="B770" s="0" t="n">
        <f aca="false">0.05*A770</f>
        <v>38.4</v>
      </c>
      <c r="C770" s="0" t="n">
        <f aca="false">INT(B770)</f>
        <v>38</v>
      </c>
      <c r="D770" s="0" t="n">
        <f aca="false">A770+C770</f>
        <v>806</v>
      </c>
      <c r="F770" s="0" t="n">
        <v>7680</v>
      </c>
      <c r="G770" s="0" t="n">
        <f aca="false">0.05*F770</f>
        <v>384</v>
      </c>
      <c r="H770" s="0" t="n">
        <f aca="false">INT(G770)</f>
        <v>384</v>
      </c>
      <c r="I770" s="0" t="n">
        <f aca="false">F770+H770</f>
        <v>8064</v>
      </c>
      <c r="K770" s="0" t="n">
        <v>76800</v>
      </c>
      <c r="L770" s="0" t="n">
        <f aca="false">0.05*K770</f>
        <v>3840</v>
      </c>
      <c r="M770" s="0" t="n">
        <f aca="false">INT(L770)</f>
        <v>3840</v>
      </c>
      <c r="N770" s="0" t="n">
        <f aca="false">K770+M770</f>
        <v>80640</v>
      </c>
    </row>
    <row r="771" customFormat="false" ht="13.5" hidden="false" customHeight="false" outlineLevel="0" collapsed="false">
      <c r="A771" s="0" t="n">
        <v>769</v>
      </c>
      <c r="B771" s="0" t="n">
        <f aca="false">0.05*A771</f>
        <v>38.45</v>
      </c>
      <c r="C771" s="0" t="n">
        <f aca="false">INT(B771)</f>
        <v>38</v>
      </c>
      <c r="D771" s="0" t="n">
        <f aca="false">A771+C771</f>
        <v>807</v>
      </c>
      <c r="F771" s="0" t="n">
        <v>7690</v>
      </c>
      <c r="G771" s="0" t="n">
        <f aca="false">0.05*F771</f>
        <v>384.5</v>
      </c>
      <c r="H771" s="0" t="n">
        <f aca="false">INT(G771)</f>
        <v>384</v>
      </c>
      <c r="I771" s="0" t="n">
        <f aca="false">F771+H771</f>
        <v>8074</v>
      </c>
      <c r="K771" s="0" t="n">
        <v>76900</v>
      </c>
      <c r="L771" s="0" t="n">
        <f aca="false">0.05*K771</f>
        <v>3845</v>
      </c>
      <c r="M771" s="0" t="n">
        <f aca="false">INT(L771)</f>
        <v>3845</v>
      </c>
      <c r="N771" s="0" t="n">
        <f aca="false">K771+M771</f>
        <v>80745</v>
      </c>
    </row>
    <row r="772" customFormat="false" ht="13.5" hidden="false" customHeight="false" outlineLevel="0" collapsed="false">
      <c r="A772" s="0" t="n">
        <v>770</v>
      </c>
      <c r="B772" s="0" t="n">
        <f aca="false">0.05*A772</f>
        <v>38.5</v>
      </c>
      <c r="C772" s="0" t="n">
        <f aca="false">INT(B772)</f>
        <v>38</v>
      </c>
      <c r="D772" s="0" t="n">
        <f aca="false">A772+C772</f>
        <v>808</v>
      </c>
      <c r="F772" s="0" t="n">
        <v>7700</v>
      </c>
      <c r="G772" s="0" t="n">
        <f aca="false">0.05*F772</f>
        <v>385</v>
      </c>
      <c r="H772" s="0" t="n">
        <f aca="false">INT(G772)</f>
        <v>385</v>
      </c>
      <c r="I772" s="0" t="n">
        <f aca="false">F772+H772</f>
        <v>8085</v>
      </c>
      <c r="K772" s="0" t="n">
        <v>77000</v>
      </c>
      <c r="L772" s="0" t="n">
        <f aca="false">0.05*K772</f>
        <v>3850</v>
      </c>
      <c r="M772" s="0" t="n">
        <f aca="false">INT(L772)</f>
        <v>3850</v>
      </c>
      <c r="N772" s="0" t="n">
        <f aca="false">K772+M772</f>
        <v>80850</v>
      </c>
    </row>
    <row r="773" customFormat="false" ht="13.5" hidden="false" customHeight="false" outlineLevel="0" collapsed="false">
      <c r="A773" s="0" t="n">
        <v>771</v>
      </c>
      <c r="B773" s="0" t="n">
        <f aca="false">0.05*A773</f>
        <v>38.55</v>
      </c>
      <c r="C773" s="0" t="n">
        <f aca="false">INT(B773)</f>
        <v>38</v>
      </c>
      <c r="D773" s="0" t="n">
        <f aca="false">A773+C773</f>
        <v>809</v>
      </c>
      <c r="F773" s="0" t="n">
        <v>7710</v>
      </c>
      <c r="G773" s="0" t="n">
        <f aca="false">0.05*F773</f>
        <v>385.5</v>
      </c>
      <c r="H773" s="0" t="n">
        <f aca="false">INT(G773)</f>
        <v>385</v>
      </c>
      <c r="I773" s="0" t="n">
        <f aca="false">F773+H773</f>
        <v>8095</v>
      </c>
      <c r="K773" s="0" t="n">
        <v>77100</v>
      </c>
      <c r="L773" s="0" t="n">
        <f aca="false">0.05*K773</f>
        <v>3855</v>
      </c>
      <c r="M773" s="0" t="n">
        <f aca="false">INT(L773)</f>
        <v>3855</v>
      </c>
      <c r="N773" s="0" t="n">
        <f aca="false">K773+M773</f>
        <v>80955</v>
      </c>
    </row>
    <row r="774" customFormat="false" ht="13.5" hidden="false" customHeight="false" outlineLevel="0" collapsed="false">
      <c r="A774" s="0" t="n">
        <v>772</v>
      </c>
      <c r="B774" s="0" t="n">
        <f aca="false">0.05*A774</f>
        <v>38.6</v>
      </c>
      <c r="C774" s="0" t="n">
        <f aca="false">INT(B774)</f>
        <v>38</v>
      </c>
      <c r="D774" s="0" t="n">
        <f aca="false">A774+C774</f>
        <v>810</v>
      </c>
      <c r="F774" s="0" t="n">
        <v>7720</v>
      </c>
      <c r="G774" s="0" t="n">
        <f aca="false">0.05*F774</f>
        <v>386</v>
      </c>
      <c r="H774" s="0" t="n">
        <f aca="false">INT(G774)</f>
        <v>386</v>
      </c>
      <c r="I774" s="0" t="n">
        <f aca="false">F774+H774</f>
        <v>8106</v>
      </c>
      <c r="K774" s="0" t="n">
        <v>77200</v>
      </c>
      <c r="L774" s="0" t="n">
        <f aca="false">0.05*K774</f>
        <v>3860</v>
      </c>
      <c r="M774" s="0" t="n">
        <f aca="false">INT(L774)</f>
        <v>3860</v>
      </c>
      <c r="N774" s="0" t="n">
        <f aca="false">K774+M774</f>
        <v>81060</v>
      </c>
    </row>
    <row r="775" customFormat="false" ht="13.5" hidden="false" customHeight="false" outlineLevel="0" collapsed="false">
      <c r="A775" s="0" t="n">
        <v>773</v>
      </c>
      <c r="B775" s="0" t="n">
        <f aca="false">0.05*A775</f>
        <v>38.65</v>
      </c>
      <c r="C775" s="0" t="n">
        <f aca="false">INT(B775)</f>
        <v>38</v>
      </c>
      <c r="D775" s="0" t="n">
        <f aca="false">A775+C775</f>
        <v>811</v>
      </c>
      <c r="F775" s="0" t="n">
        <v>7730</v>
      </c>
      <c r="G775" s="0" t="n">
        <f aca="false">0.05*F775</f>
        <v>386.5</v>
      </c>
      <c r="H775" s="0" t="n">
        <f aca="false">INT(G775)</f>
        <v>386</v>
      </c>
      <c r="I775" s="0" t="n">
        <f aca="false">F775+H775</f>
        <v>8116</v>
      </c>
      <c r="K775" s="0" t="n">
        <v>77300</v>
      </c>
      <c r="L775" s="0" t="n">
        <f aca="false">0.05*K775</f>
        <v>3865</v>
      </c>
      <c r="M775" s="0" t="n">
        <f aca="false">INT(L775)</f>
        <v>3865</v>
      </c>
      <c r="N775" s="0" t="n">
        <f aca="false">K775+M775</f>
        <v>81165</v>
      </c>
    </row>
    <row r="776" customFormat="false" ht="13.5" hidden="false" customHeight="false" outlineLevel="0" collapsed="false">
      <c r="A776" s="0" t="n">
        <v>774</v>
      </c>
      <c r="B776" s="0" t="n">
        <f aca="false">0.05*A776</f>
        <v>38.7</v>
      </c>
      <c r="C776" s="0" t="n">
        <f aca="false">INT(B776)</f>
        <v>38</v>
      </c>
      <c r="D776" s="0" t="n">
        <f aca="false">A776+C776</f>
        <v>812</v>
      </c>
      <c r="F776" s="0" t="n">
        <v>7740</v>
      </c>
      <c r="G776" s="0" t="n">
        <f aca="false">0.05*F776</f>
        <v>387</v>
      </c>
      <c r="H776" s="0" t="n">
        <f aca="false">INT(G776)</f>
        <v>387</v>
      </c>
      <c r="I776" s="0" t="n">
        <f aca="false">F776+H776</f>
        <v>8127</v>
      </c>
      <c r="K776" s="0" t="n">
        <v>77400</v>
      </c>
      <c r="L776" s="0" t="n">
        <f aca="false">0.05*K776</f>
        <v>3870</v>
      </c>
      <c r="M776" s="0" t="n">
        <f aca="false">INT(L776)</f>
        <v>3870</v>
      </c>
      <c r="N776" s="0" t="n">
        <f aca="false">K776+M776</f>
        <v>81270</v>
      </c>
    </row>
    <row r="777" customFormat="false" ht="13.5" hidden="false" customHeight="false" outlineLevel="0" collapsed="false">
      <c r="A777" s="0" t="n">
        <v>775</v>
      </c>
      <c r="B777" s="0" t="n">
        <f aca="false">0.05*A777</f>
        <v>38.75</v>
      </c>
      <c r="C777" s="0" t="n">
        <f aca="false">INT(B777)</f>
        <v>38</v>
      </c>
      <c r="D777" s="0" t="n">
        <f aca="false">A777+C777</f>
        <v>813</v>
      </c>
      <c r="F777" s="0" t="n">
        <v>7750</v>
      </c>
      <c r="G777" s="0" t="n">
        <f aca="false">0.05*F777</f>
        <v>387.5</v>
      </c>
      <c r="H777" s="0" t="n">
        <f aca="false">INT(G777)</f>
        <v>387</v>
      </c>
      <c r="I777" s="0" t="n">
        <f aca="false">F777+H777</f>
        <v>8137</v>
      </c>
      <c r="K777" s="0" t="n">
        <v>77500</v>
      </c>
      <c r="L777" s="0" t="n">
        <f aca="false">0.05*K777</f>
        <v>3875</v>
      </c>
      <c r="M777" s="0" t="n">
        <f aca="false">INT(L777)</f>
        <v>3875</v>
      </c>
      <c r="N777" s="0" t="n">
        <f aca="false">K777+M777</f>
        <v>81375</v>
      </c>
    </row>
    <row r="778" customFormat="false" ht="13.5" hidden="false" customHeight="false" outlineLevel="0" collapsed="false">
      <c r="A778" s="0" t="n">
        <v>776</v>
      </c>
      <c r="B778" s="0" t="n">
        <f aca="false">0.05*A778</f>
        <v>38.8</v>
      </c>
      <c r="C778" s="0" t="n">
        <f aca="false">INT(B778)</f>
        <v>38</v>
      </c>
      <c r="D778" s="0" t="n">
        <f aca="false">A778+C778</f>
        <v>814</v>
      </c>
      <c r="F778" s="0" t="n">
        <v>7760</v>
      </c>
      <c r="G778" s="0" t="n">
        <f aca="false">0.05*F778</f>
        <v>388</v>
      </c>
      <c r="H778" s="0" t="n">
        <f aca="false">INT(G778)</f>
        <v>388</v>
      </c>
      <c r="I778" s="0" t="n">
        <f aca="false">F778+H778</f>
        <v>8148</v>
      </c>
      <c r="K778" s="0" t="n">
        <v>77600</v>
      </c>
      <c r="L778" s="0" t="n">
        <f aca="false">0.05*K778</f>
        <v>3880</v>
      </c>
      <c r="M778" s="0" t="n">
        <f aca="false">INT(L778)</f>
        <v>3880</v>
      </c>
      <c r="N778" s="0" t="n">
        <f aca="false">K778+M778</f>
        <v>81480</v>
      </c>
    </row>
    <row r="779" customFormat="false" ht="13.5" hidden="false" customHeight="false" outlineLevel="0" collapsed="false">
      <c r="A779" s="0" t="n">
        <v>777</v>
      </c>
      <c r="B779" s="0" t="n">
        <f aca="false">0.05*A779</f>
        <v>38.85</v>
      </c>
      <c r="C779" s="0" t="n">
        <f aca="false">INT(B779)</f>
        <v>38</v>
      </c>
      <c r="D779" s="0" t="n">
        <f aca="false">A779+C779</f>
        <v>815</v>
      </c>
      <c r="F779" s="0" t="n">
        <v>7770</v>
      </c>
      <c r="G779" s="0" t="n">
        <f aca="false">0.05*F779</f>
        <v>388.5</v>
      </c>
      <c r="H779" s="0" t="n">
        <f aca="false">INT(G779)</f>
        <v>388</v>
      </c>
      <c r="I779" s="0" t="n">
        <f aca="false">F779+H779</f>
        <v>8158</v>
      </c>
      <c r="K779" s="0" t="n">
        <v>77700</v>
      </c>
      <c r="L779" s="0" t="n">
        <f aca="false">0.05*K779</f>
        <v>3885</v>
      </c>
      <c r="M779" s="0" t="n">
        <f aca="false">INT(L779)</f>
        <v>3885</v>
      </c>
      <c r="N779" s="0" t="n">
        <f aca="false">K779+M779</f>
        <v>81585</v>
      </c>
    </row>
    <row r="780" customFormat="false" ht="13.5" hidden="false" customHeight="false" outlineLevel="0" collapsed="false">
      <c r="A780" s="0" t="n">
        <v>778</v>
      </c>
      <c r="B780" s="0" t="n">
        <f aca="false">0.05*A780</f>
        <v>38.9</v>
      </c>
      <c r="C780" s="0" t="n">
        <f aca="false">INT(B780)</f>
        <v>38</v>
      </c>
      <c r="D780" s="0" t="n">
        <f aca="false">A780+C780</f>
        <v>816</v>
      </c>
      <c r="F780" s="0" t="n">
        <v>7780</v>
      </c>
      <c r="G780" s="0" t="n">
        <f aca="false">0.05*F780</f>
        <v>389</v>
      </c>
      <c r="H780" s="0" t="n">
        <f aca="false">INT(G780)</f>
        <v>389</v>
      </c>
      <c r="I780" s="0" t="n">
        <f aca="false">F780+H780</f>
        <v>8169</v>
      </c>
      <c r="K780" s="0" t="n">
        <v>77800</v>
      </c>
      <c r="L780" s="0" t="n">
        <f aca="false">0.05*K780</f>
        <v>3890</v>
      </c>
      <c r="M780" s="0" t="n">
        <f aca="false">INT(L780)</f>
        <v>3890</v>
      </c>
      <c r="N780" s="0" t="n">
        <f aca="false">K780+M780</f>
        <v>81690</v>
      </c>
    </row>
    <row r="781" customFormat="false" ht="13.5" hidden="false" customHeight="false" outlineLevel="0" collapsed="false">
      <c r="A781" s="0" t="n">
        <v>779</v>
      </c>
      <c r="B781" s="0" t="n">
        <f aca="false">0.05*A781</f>
        <v>38.95</v>
      </c>
      <c r="C781" s="0" t="n">
        <f aca="false">INT(B781)</f>
        <v>38</v>
      </c>
      <c r="D781" s="0" t="n">
        <f aca="false">A781+C781</f>
        <v>817</v>
      </c>
      <c r="F781" s="0" t="n">
        <v>7790</v>
      </c>
      <c r="G781" s="0" t="n">
        <f aca="false">0.05*F781</f>
        <v>389.5</v>
      </c>
      <c r="H781" s="0" t="n">
        <f aca="false">INT(G781)</f>
        <v>389</v>
      </c>
      <c r="I781" s="0" t="n">
        <f aca="false">F781+H781</f>
        <v>8179</v>
      </c>
      <c r="K781" s="0" t="n">
        <v>77900</v>
      </c>
      <c r="L781" s="0" t="n">
        <f aca="false">0.05*K781</f>
        <v>3895</v>
      </c>
      <c r="M781" s="0" t="n">
        <f aca="false">INT(L781)</f>
        <v>3895</v>
      </c>
      <c r="N781" s="0" t="n">
        <f aca="false">K781+M781</f>
        <v>81795</v>
      </c>
    </row>
    <row r="782" customFormat="false" ht="13.5" hidden="false" customHeight="false" outlineLevel="0" collapsed="false">
      <c r="A782" s="0" t="n">
        <v>780</v>
      </c>
      <c r="B782" s="0" t="n">
        <f aca="false">0.05*A782</f>
        <v>39</v>
      </c>
      <c r="C782" s="0" t="n">
        <f aca="false">INT(B782)</f>
        <v>39</v>
      </c>
      <c r="D782" s="0" t="n">
        <f aca="false">A782+C782</f>
        <v>819</v>
      </c>
      <c r="F782" s="0" t="n">
        <v>7800</v>
      </c>
      <c r="G782" s="0" t="n">
        <f aca="false">0.05*F782</f>
        <v>390</v>
      </c>
      <c r="H782" s="0" t="n">
        <f aca="false">INT(G782)</f>
        <v>390</v>
      </c>
      <c r="I782" s="0" t="n">
        <f aca="false">F782+H782</f>
        <v>8190</v>
      </c>
      <c r="K782" s="0" t="n">
        <v>78000</v>
      </c>
      <c r="L782" s="0" t="n">
        <f aca="false">0.05*K782</f>
        <v>3900</v>
      </c>
      <c r="M782" s="0" t="n">
        <f aca="false">INT(L782)</f>
        <v>3900</v>
      </c>
      <c r="N782" s="0" t="n">
        <f aca="false">K782+M782</f>
        <v>81900</v>
      </c>
    </row>
    <row r="783" customFormat="false" ht="13.5" hidden="false" customHeight="false" outlineLevel="0" collapsed="false">
      <c r="A783" s="0" t="n">
        <v>781</v>
      </c>
      <c r="B783" s="0" t="n">
        <f aca="false">0.05*A783</f>
        <v>39.05</v>
      </c>
      <c r="C783" s="0" t="n">
        <f aca="false">INT(B783)</f>
        <v>39</v>
      </c>
      <c r="D783" s="0" t="n">
        <f aca="false">A783+C783</f>
        <v>820</v>
      </c>
      <c r="F783" s="0" t="n">
        <v>7810</v>
      </c>
      <c r="G783" s="0" t="n">
        <f aca="false">0.05*F783</f>
        <v>390.5</v>
      </c>
      <c r="H783" s="0" t="n">
        <f aca="false">INT(G783)</f>
        <v>390</v>
      </c>
      <c r="I783" s="0" t="n">
        <f aca="false">F783+H783</f>
        <v>8200</v>
      </c>
      <c r="K783" s="0" t="n">
        <v>78100</v>
      </c>
      <c r="L783" s="0" t="n">
        <f aca="false">0.05*K783</f>
        <v>3905</v>
      </c>
      <c r="M783" s="0" t="n">
        <f aca="false">INT(L783)</f>
        <v>3905</v>
      </c>
      <c r="N783" s="0" t="n">
        <f aca="false">K783+M783</f>
        <v>82005</v>
      </c>
    </row>
    <row r="784" customFormat="false" ht="13.5" hidden="false" customHeight="false" outlineLevel="0" collapsed="false">
      <c r="A784" s="0" t="n">
        <v>782</v>
      </c>
      <c r="B784" s="0" t="n">
        <f aca="false">0.05*A784</f>
        <v>39.1</v>
      </c>
      <c r="C784" s="0" t="n">
        <f aca="false">INT(B784)</f>
        <v>39</v>
      </c>
      <c r="D784" s="0" t="n">
        <f aca="false">A784+C784</f>
        <v>821</v>
      </c>
      <c r="F784" s="0" t="n">
        <v>7820</v>
      </c>
      <c r="G784" s="0" t="n">
        <f aca="false">0.05*F784</f>
        <v>391</v>
      </c>
      <c r="H784" s="0" t="n">
        <f aca="false">INT(G784)</f>
        <v>391</v>
      </c>
      <c r="I784" s="0" t="n">
        <f aca="false">F784+H784</f>
        <v>8211</v>
      </c>
      <c r="K784" s="0" t="n">
        <v>78200</v>
      </c>
      <c r="L784" s="0" t="n">
        <f aca="false">0.05*K784</f>
        <v>3910</v>
      </c>
      <c r="M784" s="0" t="n">
        <f aca="false">INT(L784)</f>
        <v>3910</v>
      </c>
      <c r="N784" s="0" t="n">
        <f aca="false">K784+M784</f>
        <v>82110</v>
      </c>
    </row>
    <row r="785" customFormat="false" ht="13.5" hidden="false" customHeight="false" outlineLevel="0" collapsed="false">
      <c r="A785" s="0" t="n">
        <v>783</v>
      </c>
      <c r="B785" s="0" t="n">
        <f aca="false">0.05*A785</f>
        <v>39.15</v>
      </c>
      <c r="C785" s="0" t="n">
        <f aca="false">INT(B785)</f>
        <v>39</v>
      </c>
      <c r="D785" s="0" t="n">
        <f aca="false">A785+C785</f>
        <v>822</v>
      </c>
      <c r="F785" s="0" t="n">
        <v>7830</v>
      </c>
      <c r="G785" s="0" t="n">
        <f aca="false">0.05*F785</f>
        <v>391.5</v>
      </c>
      <c r="H785" s="0" t="n">
        <f aca="false">INT(G785)</f>
        <v>391</v>
      </c>
      <c r="I785" s="0" t="n">
        <f aca="false">F785+H785</f>
        <v>8221</v>
      </c>
      <c r="K785" s="0" t="n">
        <v>78300</v>
      </c>
      <c r="L785" s="0" t="n">
        <f aca="false">0.05*K785</f>
        <v>3915</v>
      </c>
      <c r="M785" s="0" t="n">
        <f aca="false">INT(L785)</f>
        <v>3915</v>
      </c>
      <c r="N785" s="0" t="n">
        <f aca="false">K785+M785</f>
        <v>82215</v>
      </c>
    </row>
    <row r="786" customFormat="false" ht="13.5" hidden="false" customHeight="false" outlineLevel="0" collapsed="false">
      <c r="A786" s="0" t="n">
        <v>784</v>
      </c>
      <c r="B786" s="0" t="n">
        <f aca="false">0.05*A786</f>
        <v>39.2</v>
      </c>
      <c r="C786" s="0" t="n">
        <f aca="false">INT(B786)</f>
        <v>39</v>
      </c>
      <c r="D786" s="0" t="n">
        <f aca="false">A786+C786</f>
        <v>823</v>
      </c>
      <c r="F786" s="0" t="n">
        <v>7840</v>
      </c>
      <c r="G786" s="0" t="n">
        <f aca="false">0.05*F786</f>
        <v>392</v>
      </c>
      <c r="H786" s="0" t="n">
        <f aca="false">INT(G786)</f>
        <v>392</v>
      </c>
      <c r="I786" s="0" t="n">
        <f aca="false">F786+H786</f>
        <v>8232</v>
      </c>
      <c r="K786" s="0" t="n">
        <v>78400</v>
      </c>
      <c r="L786" s="0" t="n">
        <f aca="false">0.05*K786</f>
        <v>3920</v>
      </c>
      <c r="M786" s="0" t="n">
        <f aca="false">INT(L786)</f>
        <v>3920</v>
      </c>
      <c r="N786" s="0" t="n">
        <f aca="false">K786+M786</f>
        <v>82320</v>
      </c>
    </row>
    <row r="787" customFormat="false" ht="13.5" hidden="false" customHeight="false" outlineLevel="0" collapsed="false">
      <c r="A787" s="0" t="n">
        <v>785</v>
      </c>
      <c r="B787" s="0" t="n">
        <f aca="false">0.05*A787</f>
        <v>39.25</v>
      </c>
      <c r="C787" s="0" t="n">
        <f aca="false">INT(B787)</f>
        <v>39</v>
      </c>
      <c r="D787" s="0" t="n">
        <f aca="false">A787+C787</f>
        <v>824</v>
      </c>
      <c r="F787" s="0" t="n">
        <v>7850</v>
      </c>
      <c r="G787" s="0" t="n">
        <f aca="false">0.05*F787</f>
        <v>392.5</v>
      </c>
      <c r="H787" s="0" t="n">
        <f aca="false">INT(G787)</f>
        <v>392</v>
      </c>
      <c r="I787" s="0" t="n">
        <f aca="false">F787+H787</f>
        <v>8242</v>
      </c>
      <c r="K787" s="0" t="n">
        <v>78500</v>
      </c>
      <c r="L787" s="0" t="n">
        <f aca="false">0.05*K787</f>
        <v>3925</v>
      </c>
      <c r="M787" s="0" t="n">
        <f aca="false">INT(L787)</f>
        <v>3925</v>
      </c>
      <c r="N787" s="0" t="n">
        <f aca="false">K787+M787</f>
        <v>82425</v>
      </c>
    </row>
    <row r="788" customFormat="false" ht="13.5" hidden="false" customHeight="false" outlineLevel="0" collapsed="false">
      <c r="A788" s="0" t="n">
        <v>786</v>
      </c>
      <c r="B788" s="0" t="n">
        <f aca="false">0.05*A788</f>
        <v>39.3</v>
      </c>
      <c r="C788" s="0" t="n">
        <f aca="false">INT(B788)</f>
        <v>39</v>
      </c>
      <c r="D788" s="0" t="n">
        <f aca="false">A788+C788</f>
        <v>825</v>
      </c>
      <c r="F788" s="0" t="n">
        <v>7860</v>
      </c>
      <c r="G788" s="0" t="n">
        <f aca="false">0.05*F788</f>
        <v>393</v>
      </c>
      <c r="H788" s="0" t="n">
        <f aca="false">INT(G788)</f>
        <v>393</v>
      </c>
      <c r="I788" s="0" t="n">
        <f aca="false">F788+H788</f>
        <v>8253</v>
      </c>
      <c r="K788" s="0" t="n">
        <v>78600</v>
      </c>
      <c r="L788" s="0" t="n">
        <f aca="false">0.05*K788</f>
        <v>3930</v>
      </c>
      <c r="M788" s="0" t="n">
        <f aca="false">INT(L788)</f>
        <v>3930</v>
      </c>
      <c r="N788" s="0" t="n">
        <f aca="false">K788+M788</f>
        <v>82530</v>
      </c>
    </row>
    <row r="789" customFormat="false" ht="13.5" hidden="false" customHeight="false" outlineLevel="0" collapsed="false">
      <c r="A789" s="0" t="n">
        <v>787</v>
      </c>
      <c r="B789" s="0" t="n">
        <f aca="false">0.05*A789</f>
        <v>39.35</v>
      </c>
      <c r="C789" s="0" t="n">
        <f aca="false">INT(B789)</f>
        <v>39</v>
      </c>
      <c r="D789" s="0" t="n">
        <f aca="false">A789+C789</f>
        <v>826</v>
      </c>
      <c r="F789" s="0" t="n">
        <v>7870</v>
      </c>
      <c r="G789" s="0" t="n">
        <f aca="false">0.05*F789</f>
        <v>393.5</v>
      </c>
      <c r="H789" s="0" t="n">
        <f aca="false">INT(G789)</f>
        <v>393</v>
      </c>
      <c r="I789" s="0" t="n">
        <f aca="false">F789+H789</f>
        <v>8263</v>
      </c>
      <c r="K789" s="0" t="n">
        <v>78700</v>
      </c>
      <c r="L789" s="0" t="n">
        <f aca="false">0.05*K789</f>
        <v>3935</v>
      </c>
      <c r="M789" s="0" t="n">
        <f aca="false">INT(L789)</f>
        <v>3935</v>
      </c>
      <c r="N789" s="0" t="n">
        <f aca="false">K789+M789</f>
        <v>82635</v>
      </c>
    </row>
    <row r="790" customFormat="false" ht="13.5" hidden="false" customHeight="false" outlineLevel="0" collapsed="false">
      <c r="A790" s="0" t="n">
        <v>788</v>
      </c>
      <c r="B790" s="0" t="n">
        <f aca="false">0.05*A790</f>
        <v>39.4</v>
      </c>
      <c r="C790" s="0" t="n">
        <f aca="false">INT(B790)</f>
        <v>39</v>
      </c>
      <c r="D790" s="0" t="n">
        <f aca="false">A790+C790</f>
        <v>827</v>
      </c>
      <c r="F790" s="0" t="n">
        <v>7880</v>
      </c>
      <c r="G790" s="0" t="n">
        <f aca="false">0.05*F790</f>
        <v>394</v>
      </c>
      <c r="H790" s="0" t="n">
        <f aca="false">INT(G790)</f>
        <v>394</v>
      </c>
      <c r="I790" s="0" t="n">
        <f aca="false">F790+H790</f>
        <v>8274</v>
      </c>
      <c r="K790" s="0" t="n">
        <v>78800</v>
      </c>
      <c r="L790" s="0" t="n">
        <f aca="false">0.05*K790</f>
        <v>3940</v>
      </c>
      <c r="M790" s="0" t="n">
        <f aca="false">INT(L790)</f>
        <v>3940</v>
      </c>
      <c r="N790" s="0" t="n">
        <f aca="false">K790+M790</f>
        <v>82740</v>
      </c>
    </row>
    <row r="791" customFormat="false" ht="13.5" hidden="false" customHeight="false" outlineLevel="0" collapsed="false">
      <c r="A791" s="0" t="n">
        <v>789</v>
      </c>
      <c r="B791" s="0" t="n">
        <f aca="false">0.05*A791</f>
        <v>39.45</v>
      </c>
      <c r="C791" s="0" t="n">
        <f aca="false">INT(B791)</f>
        <v>39</v>
      </c>
      <c r="D791" s="0" t="n">
        <f aca="false">A791+C791</f>
        <v>828</v>
      </c>
      <c r="F791" s="0" t="n">
        <v>7890</v>
      </c>
      <c r="G791" s="0" t="n">
        <f aca="false">0.05*F791</f>
        <v>394.5</v>
      </c>
      <c r="H791" s="0" t="n">
        <f aca="false">INT(G791)</f>
        <v>394</v>
      </c>
      <c r="I791" s="0" t="n">
        <f aca="false">F791+H791</f>
        <v>8284</v>
      </c>
      <c r="K791" s="0" t="n">
        <v>78900</v>
      </c>
      <c r="L791" s="0" t="n">
        <f aca="false">0.05*K791</f>
        <v>3945</v>
      </c>
      <c r="M791" s="0" t="n">
        <f aca="false">INT(L791)</f>
        <v>3945</v>
      </c>
      <c r="N791" s="0" t="n">
        <f aca="false">K791+M791</f>
        <v>82845</v>
      </c>
    </row>
    <row r="792" customFormat="false" ht="13.5" hidden="false" customHeight="false" outlineLevel="0" collapsed="false">
      <c r="A792" s="0" t="n">
        <v>790</v>
      </c>
      <c r="B792" s="0" t="n">
        <f aca="false">0.05*A792</f>
        <v>39.5</v>
      </c>
      <c r="C792" s="0" t="n">
        <f aca="false">INT(B792)</f>
        <v>39</v>
      </c>
      <c r="D792" s="0" t="n">
        <f aca="false">A792+C792</f>
        <v>829</v>
      </c>
      <c r="F792" s="0" t="n">
        <v>7900</v>
      </c>
      <c r="G792" s="0" t="n">
        <f aca="false">0.05*F792</f>
        <v>395</v>
      </c>
      <c r="H792" s="0" t="n">
        <f aca="false">INT(G792)</f>
        <v>395</v>
      </c>
      <c r="I792" s="0" t="n">
        <f aca="false">F792+H792</f>
        <v>8295</v>
      </c>
      <c r="K792" s="0" t="n">
        <v>79000</v>
      </c>
      <c r="L792" s="0" t="n">
        <f aca="false">0.05*K792</f>
        <v>3950</v>
      </c>
      <c r="M792" s="0" t="n">
        <f aca="false">INT(L792)</f>
        <v>3950</v>
      </c>
      <c r="N792" s="0" t="n">
        <f aca="false">K792+M792</f>
        <v>82950</v>
      </c>
    </row>
    <row r="793" customFormat="false" ht="13.5" hidden="false" customHeight="false" outlineLevel="0" collapsed="false">
      <c r="A793" s="0" t="n">
        <v>791</v>
      </c>
      <c r="B793" s="0" t="n">
        <f aca="false">0.05*A793</f>
        <v>39.55</v>
      </c>
      <c r="C793" s="0" t="n">
        <f aca="false">INT(B793)</f>
        <v>39</v>
      </c>
      <c r="D793" s="0" t="n">
        <f aca="false">A793+C793</f>
        <v>830</v>
      </c>
      <c r="F793" s="0" t="n">
        <v>7910</v>
      </c>
      <c r="G793" s="0" t="n">
        <f aca="false">0.05*F793</f>
        <v>395.5</v>
      </c>
      <c r="H793" s="0" t="n">
        <f aca="false">INT(G793)</f>
        <v>395</v>
      </c>
      <c r="I793" s="0" t="n">
        <f aca="false">F793+H793</f>
        <v>8305</v>
      </c>
      <c r="K793" s="0" t="n">
        <v>79100</v>
      </c>
      <c r="L793" s="0" t="n">
        <f aca="false">0.05*K793</f>
        <v>3955</v>
      </c>
      <c r="M793" s="0" t="n">
        <f aca="false">INT(L793)</f>
        <v>3955</v>
      </c>
      <c r="N793" s="0" t="n">
        <f aca="false">K793+M793</f>
        <v>83055</v>
      </c>
    </row>
    <row r="794" customFormat="false" ht="13.5" hidden="false" customHeight="false" outlineLevel="0" collapsed="false">
      <c r="A794" s="0" t="n">
        <v>792</v>
      </c>
      <c r="B794" s="0" t="n">
        <f aca="false">0.05*A794</f>
        <v>39.6</v>
      </c>
      <c r="C794" s="0" t="n">
        <f aca="false">INT(B794)</f>
        <v>39</v>
      </c>
      <c r="D794" s="0" t="n">
        <f aca="false">A794+C794</f>
        <v>831</v>
      </c>
      <c r="F794" s="0" t="n">
        <v>7920</v>
      </c>
      <c r="G794" s="0" t="n">
        <f aca="false">0.05*F794</f>
        <v>396</v>
      </c>
      <c r="H794" s="0" t="n">
        <f aca="false">INT(G794)</f>
        <v>396</v>
      </c>
      <c r="I794" s="0" t="n">
        <f aca="false">F794+H794</f>
        <v>8316</v>
      </c>
      <c r="K794" s="0" t="n">
        <v>79200</v>
      </c>
      <c r="L794" s="0" t="n">
        <f aca="false">0.05*K794</f>
        <v>3960</v>
      </c>
      <c r="M794" s="0" t="n">
        <f aca="false">INT(L794)</f>
        <v>3960</v>
      </c>
      <c r="N794" s="0" t="n">
        <f aca="false">K794+M794</f>
        <v>83160</v>
      </c>
    </row>
    <row r="795" customFormat="false" ht="13.5" hidden="false" customHeight="false" outlineLevel="0" collapsed="false">
      <c r="A795" s="0" t="n">
        <v>793</v>
      </c>
      <c r="B795" s="0" t="n">
        <f aca="false">0.05*A795</f>
        <v>39.65</v>
      </c>
      <c r="C795" s="0" t="n">
        <f aca="false">INT(B795)</f>
        <v>39</v>
      </c>
      <c r="D795" s="0" t="n">
        <f aca="false">A795+C795</f>
        <v>832</v>
      </c>
      <c r="F795" s="0" t="n">
        <v>7930</v>
      </c>
      <c r="G795" s="0" t="n">
        <f aca="false">0.05*F795</f>
        <v>396.5</v>
      </c>
      <c r="H795" s="0" t="n">
        <f aca="false">INT(G795)</f>
        <v>396</v>
      </c>
      <c r="I795" s="0" t="n">
        <f aca="false">F795+H795</f>
        <v>8326</v>
      </c>
      <c r="K795" s="0" t="n">
        <v>79300</v>
      </c>
      <c r="L795" s="0" t="n">
        <f aca="false">0.05*K795</f>
        <v>3965</v>
      </c>
      <c r="M795" s="0" t="n">
        <f aca="false">INT(L795)</f>
        <v>3965</v>
      </c>
      <c r="N795" s="0" t="n">
        <f aca="false">K795+M795</f>
        <v>83265</v>
      </c>
    </row>
    <row r="796" customFormat="false" ht="13.5" hidden="false" customHeight="false" outlineLevel="0" collapsed="false">
      <c r="A796" s="0" t="n">
        <v>794</v>
      </c>
      <c r="B796" s="0" t="n">
        <f aca="false">0.05*A796</f>
        <v>39.7</v>
      </c>
      <c r="C796" s="0" t="n">
        <f aca="false">INT(B796)</f>
        <v>39</v>
      </c>
      <c r="D796" s="0" t="n">
        <f aca="false">A796+C796</f>
        <v>833</v>
      </c>
      <c r="F796" s="0" t="n">
        <v>7940</v>
      </c>
      <c r="G796" s="0" t="n">
        <f aca="false">0.05*F796</f>
        <v>397</v>
      </c>
      <c r="H796" s="0" t="n">
        <f aca="false">INT(G796)</f>
        <v>397</v>
      </c>
      <c r="I796" s="0" t="n">
        <f aca="false">F796+H796</f>
        <v>8337</v>
      </c>
      <c r="K796" s="0" t="n">
        <v>79400</v>
      </c>
      <c r="L796" s="0" t="n">
        <f aca="false">0.05*K796</f>
        <v>3970</v>
      </c>
      <c r="M796" s="0" t="n">
        <f aca="false">INT(L796)</f>
        <v>3970</v>
      </c>
      <c r="N796" s="0" t="n">
        <f aca="false">K796+M796</f>
        <v>83370</v>
      </c>
    </row>
    <row r="797" customFormat="false" ht="13.5" hidden="false" customHeight="false" outlineLevel="0" collapsed="false">
      <c r="A797" s="0" t="n">
        <v>795</v>
      </c>
      <c r="B797" s="0" t="n">
        <f aca="false">0.05*A797</f>
        <v>39.75</v>
      </c>
      <c r="C797" s="0" t="n">
        <f aca="false">INT(B797)</f>
        <v>39</v>
      </c>
      <c r="D797" s="0" t="n">
        <f aca="false">A797+C797</f>
        <v>834</v>
      </c>
      <c r="F797" s="0" t="n">
        <v>7950</v>
      </c>
      <c r="G797" s="0" t="n">
        <f aca="false">0.05*F797</f>
        <v>397.5</v>
      </c>
      <c r="H797" s="0" t="n">
        <f aca="false">INT(G797)</f>
        <v>397</v>
      </c>
      <c r="I797" s="0" t="n">
        <f aca="false">F797+H797</f>
        <v>8347</v>
      </c>
      <c r="K797" s="0" t="n">
        <v>79500</v>
      </c>
      <c r="L797" s="0" t="n">
        <f aca="false">0.05*K797</f>
        <v>3975</v>
      </c>
      <c r="M797" s="0" t="n">
        <f aca="false">INT(L797)</f>
        <v>3975</v>
      </c>
      <c r="N797" s="0" t="n">
        <f aca="false">K797+M797</f>
        <v>83475</v>
      </c>
    </row>
    <row r="798" customFormat="false" ht="13.5" hidden="false" customHeight="false" outlineLevel="0" collapsed="false">
      <c r="A798" s="0" t="n">
        <v>796</v>
      </c>
      <c r="B798" s="0" t="n">
        <f aca="false">0.05*A798</f>
        <v>39.8</v>
      </c>
      <c r="C798" s="0" t="n">
        <f aca="false">INT(B798)</f>
        <v>39</v>
      </c>
      <c r="D798" s="0" t="n">
        <f aca="false">A798+C798</f>
        <v>835</v>
      </c>
      <c r="F798" s="0" t="n">
        <v>7960</v>
      </c>
      <c r="G798" s="0" t="n">
        <f aca="false">0.05*F798</f>
        <v>398</v>
      </c>
      <c r="H798" s="0" t="n">
        <f aca="false">INT(G798)</f>
        <v>398</v>
      </c>
      <c r="I798" s="0" t="n">
        <f aca="false">F798+H798</f>
        <v>8358</v>
      </c>
      <c r="K798" s="0" t="n">
        <v>79600</v>
      </c>
      <c r="L798" s="0" t="n">
        <f aca="false">0.05*K798</f>
        <v>3980</v>
      </c>
      <c r="M798" s="0" t="n">
        <f aca="false">INT(L798)</f>
        <v>3980</v>
      </c>
      <c r="N798" s="0" t="n">
        <f aca="false">K798+M798</f>
        <v>83580</v>
      </c>
    </row>
    <row r="799" customFormat="false" ht="13.5" hidden="false" customHeight="false" outlineLevel="0" collapsed="false">
      <c r="A799" s="0" t="n">
        <v>797</v>
      </c>
      <c r="B799" s="0" t="n">
        <f aca="false">0.05*A799</f>
        <v>39.85</v>
      </c>
      <c r="C799" s="0" t="n">
        <f aca="false">INT(B799)</f>
        <v>39</v>
      </c>
      <c r="D799" s="0" t="n">
        <f aca="false">A799+C799</f>
        <v>836</v>
      </c>
      <c r="F799" s="0" t="n">
        <v>7970</v>
      </c>
      <c r="G799" s="0" t="n">
        <f aca="false">0.05*F799</f>
        <v>398.5</v>
      </c>
      <c r="H799" s="0" t="n">
        <f aca="false">INT(G799)</f>
        <v>398</v>
      </c>
      <c r="I799" s="0" t="n">
        <f aca="false">F799+H799</f>
        <v>8368</v>
      </c>
      <c r="K799" s="0" t="n">
        <v>79700</v>
      </c>
      <c r="L799" s="0" t="n">
        <f aca="false">0.05*K799</f>
        <v>3985</v>
      </c>
      <c r="M799" s="0" t="n">
        <f aca="false">INT(L799)</f>
        <v>3985</v>
      </c>
      <c r="N799" s="0" t="n">
        <f aca="false">K799+M799</f>
        <v>83685</v>
      </c>
    </row>
    <row r="800" customFormat="false" ht="13.5" hidden="false" customHeight="false" outlineLevel="0" collapsed="false">
      <c r="A800" s="0" t="n">
        <v>798</v>
      </c>
      <c r="B800" s="0" t="n">
        <f aca="false">0.05*A800</f>
        <v>39.9</v>
      </c>
      <c r="C800" s="0" t="n">
        <f aca="false">INT(B800)</f>
        <v>39</v>
      </c>
      <c r="D800" s="0" t="n">
        <f aca="false">A800+C800</f>
        <v>837</v>
      </c>
      <c r="F800" s="0" t="n">
        <v>7980</v>
      </c>
      <c r="G800" s="0" t="n">
        <f aca="false">0.05*F800</f>
        <v>399</v>
      </c>
      <c r="H800" s="0" t="n">
        <f aca="false">INT(G800)</f>
        <v>399</v>
      </c>
      <c r="I800" s="0" t="n">
        <f aca="false">F800+H800</f>
        <v>8379</v>
      </c>
      <c r="K800" s="0" t="n">
        <v>79800</v>
      </c>
      <c r="L800" s="0" t="n">
        <f aca="false">0.05*K800</f>
        <v>3990</v>
      </c>
      <c r="M800" s="0" t="n">
        <f aca="false">INT(L800)</f>
        <v>3990</v>
      </c>
      <c r="N800" s="0" t="n">
        <f aca="false">K800+M800</f>
        <v>83790</v>
      </c>
    </row>
    <row r="801" customFormat="false" ht="13.5" hidden="false" customHeight="false" outlineLevel="0" collapsed="false">
      <c r="A801" s="0" t="n">
        <v>799</v>
      </c>
      <c r="B801" s="0" t="n">
        <f aca="false">0.05*A801</f>
        <v>39.95</v>
      </c>
      <c r="C801" s="0" t="n">
        <f aca="false">INT(B801)</f>
        <v>39</v>
      </c>
      <c r="D801" s="0" t="n">
        <f aca="false">A801+C801</f>
        <v>838</v>
      </c>
      <c r="F801" s="0" t="n">
        <v>7990</v>
      </c>
      <c r="G801" s="0" t="n">
        <f aca="false">0.05*F801</f>
        <v>399.5</v>
      </c>
      <c r="H801" s="0" t="n">
        <f aca="false">INT(G801)</f>
        <v>399</v>
      </c>
      <c r="I801" s="0" t="n">
        <f aca="false">F801+H801</f>
        <v>8389</v>
      </c>
      <c r="K801" s="0" t="n">
        <v>79900</v>
      </c>
      <c r="L801" s="0" t="n">
        <f aca="false">0.05*K801</f>
        <v>3995</v>
      </c>
      <c r="M801" s="0" t="n">
        <f aca="false">INT(L801)</f>
        <v>3995</v>
      </c>
      <c r="N801" s="0" t="n">
        <f aca="false">K801+M801</f>
        <v>83895</v>
      </c>
    </row>
    <row r="802" customFormat="false" ht="13.5" hidden="false" customHeight="false" outlineLevel="0" collapsed="false">
      <c r="A802" s="0" t="n">
        <v>800</v>
      </c>
      <c r="B802" s="0" t="n">
        <f aca="false">0.05*A802</f>
        <v>40</v>
      </c>
      <c r="C802" s="0" t="n">
        <f aca="false">INT(B802)</f>
        <v>40</v>
      </c>
      <c r="D802" s="0" t="n">
        <f aca="false">A802+C802</f>
        <v>840</v>
      </c>
      <c r="F802" s="0" t="n">
        <v>8000</v>
      </c>
      <c r="G802" s="0" t="n">
        <f aca="false">0.05*F802</f>
        <v>400</v>
      </c>
      <c r="H802" s="0" t="n">
        <f aca="false">INT(G802)</f>
        <v>400</v>
      </c>
      <c r="I802" s="0" t="n">
        <f aca="false">F802+H802</f>
        <v>8400</v>
      </c>
      <c r="K802" s="0" t="n">
        <v>80000</v>
      </c>
      <c r="L802" s="0" t="n">
        <f aca="false">0.05*K802</f>
        <v>4000</v>
      </c>
      <c r="M802" s="0" t="n">
        <f aca="false">INT(L802)</f>
        <v>4000</v>
      </c>
      <c r="N802" s="0" t="n">
        <f aca="false">K802+M802</f>
        <v>84000</v>
      </c>
    </row>
    <row r="803" customFormat="false" ht="13.5" hidden="false" customHeight="false" outlineLevel="0" collapsed="false">
      <c r="A803" s="0" t="n">
        <v>801</v>
      </c>
      <c r="B803" s="0" t="n">
        <f aca="false">0.05*A803</f>
        <v>40.05</v>
      </c>
      <c r="C803" s="0" t="n">
        <f aca="false">INT(B803)</f>
        <v>40</v>
      </c>
      <c r="D803" s="0" t="n">
        <f aca="false">A803+C803</f>
        <v>841</v>
      </c>
      <c r="F803" s="0" t="n">
        <v>8010</v>
      </c>
      <c r="G803" s="0" t="n">
        <f aca="false">0.05*F803</f>
        <v>400.5</v>
      </c>
      <c r="H803" s="0" t="n">
        <f aca="false">INT(G803)</f>
        <v>400</v>
      </c>
      <c r="I803" s="0" t="n">
        <f aca="false">F803+H803</f>
        <v>8410</v>
      </c>
      <c r="K803" s="0" t="n">
        <v>80100</v>
      </c>
      <c r="L803" s="0" t="n">
        <f aca="false">0.05*K803</f>
        <v>4005</v>
      </c>
      <c r="M803" s="0" t="n">
        <f aca="false">INT(L803)</f>
        <v>4005</v>
      </c>
      <c r="N803" s="0" t="n">
        <f aca="false">K803+M803</f>
        <v>84105</v>
      </c>
    </row>
    <row r="804" customFormat="false" ht="13.5" hidden="false" customHeight="false" outlineLevel="0" collapsed="false">
      <c r="A804" s="0" t="n">
        <v>802</v>
      </c>
      <c r="B804" s="0" t="n">
        <f aca="false">0.05*A804</f>
        <v>40.1</v>
      </c>
      <c r="C804" s="0" t="n">
        <f aca="false">INT(B804)</f>
        <v>40</v>
      </c>
      <c r="D804" s="0" t="n">
        <f aca="false">A804+C804</f>
        <v>842</v>
      </c>
      <c r="F804" s="0" t="n">
        <v>8020</v>
      </c>
      <c r="G804" s="0" t="n">
        <f aca="false">0.05*F804</f>
        <v>401</v>
      </c>
      <c r="H804" s="0" t="n">
        <f aca="false">INT(G804)</f>
        <v>401</v>
      </c>
      <c r="I804" s="0" t="n">
        <f aca="false">F804+H804</f>
        <v>8421</v>
      </c>
      <c r="K804" s="0" t="n">
        <v>80200</v>
      </c>
      <c r="L804" s="0" t="n">
        <f aca="false">0.05*K804</f>
        <v>4010</v>
      </c>
      <c r="M804" s="0" t="n">
        <f aca="false">INT(L804)</f>
        <v>4010</v>
      </c>
      <c r="N804" s="0" t="n">
        <f aca="false">K804+M804</f>
        <v>84210</v>
      </c>
    </row>
    <row r="805" customFormat="false" ht="13.5" hidden="false" customHeight="false" outlineLevel="0" collapsed="false">
      <c r="A805" s="0" t="n">
        <v>803</v>
      </c>
      <c r="B805" s="0" t="n">
        <f aca="false">0.05*A805</f>
        <v>40.15</v>
      </c>
      <c r="C805" s="0" t="n">
        <f aca="false">INT(B805)</f>
        <v>40</v>
      </c>
      <c r="D805" s="0" t="n">
        <f aca="false">A805+C805</f>
        <v>843</v>
      </c>
      <c r="F805" s="0" t="n">
        <v>8030</v>
      </c>
      <c r="G805" s="0" t="n">
        <f aca="false">0.05*F805</f>
        <v>401.5</v>
      </c>
      <c r="H805" s="0" t="n">
        <f aca="false">INT(G805)</f>
        <v>401</v>
      </c>
      <c r="I805" s="0" t="n">
        <f aca="false">F805+H805</f>
        <v>8431</v>
      </c>
      <c r="K805" s="0" t="n">
        <v>80300</v>
      </c>
      <c r="L805" s="0" t="n">
        <f aca="false">0.05*K805</f>
        <v>4015</v>
      </c>
      <c r="M805" s="0" t="n">
        <f aca="false">INT(L805)</f>
        <v>4015</v>
      </c>
      <c r="N805" s="0" t="n">
        <f aca="false">K805+M805</f>
        <v>84315</v>
      </c>
    </row>
    <row r="806" customFormat="false" ht="13.5" hidden="false" customHeight="false" outlineLevel="0" collapsed="false">
      <c r="A806" s="0" t="n">
        <v>804</v>
      </c>
      <c r="B806" s="0" t="n">
        <f aca="false">0.05*A806</f>
        <v>40.2</v>
      </c>
      <c r="C806" s="0" t="n">
        <f aca="false">INT(B806)</f>
        <v>40</v>
      </c>
      <c r="D806" s="0" t="n">
        <f aca="false">A806+C806</f>
        <v>844</v>
      </c>
      <c r="F806" s="0" t="n">
        <v>8040</v>
      </c>
      <c r="G806" s="0" t="n">
        <f aca="false">0.05*F806</f>
        <v>402</v>
      </c>
      <c r="H806" s="0" t="n">
        <f aca="false">INT(G806)</f>
        <v>402</v>
      </c>
      <c r="I806" s="0" t="n">
        <f aca="false">F806+H806</f>
        <v>8442</v>
      </c>
      <c r="K806" s="0" t="n">
        <v>80400</v>
      </c>
      <c r="L806" s="0" t="n">
        <f aca="false">0.05*K806</f>
        <v>4020</v>
      </c>
      <c r="M806" s="0" t="n">
        <f aca="false">INT(L806)</f>
        <v>4020</v>
      </c>
      <c r="N806" s="0" t="n">
        <f aca="false">K806+M806</f>
        <v>84420</v>
      </c>
    </row>
    <row r="807" customFormat="false" ht="13.5" hidden="false" customHeight="false" outlineLevel="0" collapsed="false">
      <c r="A807" s="0" t="n">
        <v>805</v>
      </c>
      <c r="B807" s="0" t="n">
        <f aca="false">0.05*A807</f>
        <v>40.25</v>
      </c>
      <c r="C807" s="0" t="n">
        <f aca="false">INT(B807)</f>
        <v>40</v>
      </c>
      <c r="D807" s="0" t="n">
        <f aca="false">A807+C807</f>
        <v>845</v>
      </c>
      <c r="F807" s="0" t="n">
        <v>8050</v>
      </c>
      <c r="G807" s="0" t="n">
        <f aca="false">0.05*F807</f>
        <v>402.5</v>
      </c>
      <c r="H807" s="0" t="n">
        <f aca="false">INT(G807)</f>
        <v>402</v>
      </c>
      <c r="I807" s="0" t="n">
        <f aca="false">F807+H807</f>
        <v>8452</v>
      </c>
      <c r="K807" s="0" t="n">
        <v>80500</v>
      </c>
      <c r="L807" s="0" t="n">
        <f aca="false">0.05*K807</f>
        <v>4025</v>
      </c>
      <c r="M807" s="0" t="n">
        <f aca="false">INT(L807)</f>
        <v>4025</v>
      </c>
      <c r="N807" s="0" t="n">
        <f aca="false">K807+M807</f>
        <v>84525</v>
      </c>
    </row>
    <row r="808" customFormat="false" ht="13.5" hidden="false" customHeight="false" outlineLevel="0" collapsed="false">
      <c r="A808" s="0" t="n">
        <v>806</v>
      </c>
      <c r="B808" s="0" t="n">
        <f aca="false">0.05*A808</f>
        <v>40.3</v>
      </c>
      <c r="C808" s="0" t="n">
        <f aca="false">INT(B808)</f>
        <v>40</v>
      </c>
      <c r="D808" s="0" t="n">
        <f aca="false">A808+C808</f>
        <v>846</v>
      </c>
      <c r="F808" s="0" t="n">
        <v>8060</v>
      </c>
      <c r="G808" s="0" t="n">
        <f aca="false">0.05*F808</f>
        <v>403</v>
      </c>
      <c r="H808" s="0" t="n">
        <f aca="false">INT(G808)</f>
        <v>403</v>
      </c>
      <c r="I808" s="0" t="n">
        <f aca="false">F808+H808</f>
        <v>8463</v>
      </c>
      <c r="K808" s="0" t="n">
        <v>80600</v>
      </c>
      <c r="L808" s="0" t="n">
        <f aca="false">0.05*K808</f>
        <v>4030</v>
      </c>
      <c r="M808" s="0" t="n">
        <f aca="false">INT(L808)</f>
        <v>4030</v>
      </c>
      <c r="N808" s="0" t="n">
        <f aca="false">K808+M808</f>
        <v>84630</v>
      </c>
    </row>
    <row r="809" customFormat="false" ht="13.5" hidden="false" customHeight="false" outlineLevel="0" collapsed="false">
      <c r="A809" s="0" t="n">
        <v>807</v>
      </c>
      <c r="B809" s="0" t="n">
        <f aca="false">0.05*A809</f>
        <v>40.35</v>
      </c>
      <c r="C809" s="0" t="n">
        <f aca="false">INT(B809)</f>
        <v>40</v>
      </c>
      <c r="D809" s="0" t="n">
        <f aca="false">A809+C809</f>
        <v>847</v>
      </c>
      <c r="F809" s="0" t="n">
        <v>8070</v>
      </c>
      <c r="G809" s="0" t="n">
        <f aca="false">0.05*F809</f>
        <v>403.5</v>
      </c>
      <c r="H809" s="0" t="n">
        <f aca="false">INT(G809)</f>
        <v>403</v>
      </c>
      <c r="I809" s="0" t="n">
        <f aca="false">F809+H809</f>
        <v>8473</v>
      </c>
      <c r="K809" s="0" t="n">
        <v>80700</v>
      </c>
      <c r="L809" s="0" t="n">
        <f aca="false">0.05*K809</f>
        <v>4035</v>
      </c>
      <c r="M809" s="0" t="n">
        <f aca="false">INT(L809)</f>
        <v>4035</v>
      </c>
      <c r="N809" s="0" t="n">
        <f aca="false">K809+M809</f>
        <v>84735</v>
      </c>
    </row>
    <row r="810" customFormat="false" ht="13.5" hidden="false" customHeight="false" outlineLevel="0" collapsed="false">
      <c r="A810" s="0" t="n">
        <v>808</v>
      </c>
      <c r="B810" s="0" t="n">
        <f aca="false">0.05*A810</f>
        <v>40.4</v>
      </c>
      <c r="C810" s="0" t="n">
        <f aca="false">INT(B810)</f>
        <v>40</v>
      </c>
      <c r="D810" s="0" t="n">
        <f aca="false">A810+C810</f>
        <v>848</v>
      </c>
      <c r="F810" s="0" t="n">
        <v>8080</v>
      </c>
      <c r="G810" s="0" t="n">
        <f aca="false">0.05*F810</f>
        <v>404</v>
      </c>
      <c r="H810" s="0" t="n">
        <f aca="false">INT(G810)</f>
        <v>404</v>
      </c>
      <c r="I810" s="0" t="n">
        <f aca="false">F810+H810</f>
        <v>8484</v>
      </c>
      <c r="K810" s="0" t="n">
        <v>80800</v>
      </c>
      <c r="L810" s="0" t="n">
        <f aca="false">0.05*K810</f>
        <v>4040</v>
      </c>
      <c r="M810" s="0" t="n">
        <f aca="false">INT(L810)</f>
        <v>4040</v>
      </c>
      <c r="N810" s="0" t="n">
        <f aca="false">K810+M810</f>
        <v>84840</v>
      </c>
    </row>
    <row r="811" customFormat="false" ht="13.5" hidden="false" customHeight="false" outlineLevel="0" collapsed="false">
      <c r="A811" s="0" t="n">
        <v>809</v>
      </c>
      <c r="B811" s="0" t="n">
        <f aca="false">0.05*A811</f>
        <v>40.45</v>
      </c>
      <c r="C811" s="0" t="n">
        <f aca="false">INT(B811)</f>
        <v>40</v>
      </c>
      <c r="D811" s="0" t="n">
        <f aca="false">A811+C811</f>
        <v>849</v>
      </c>
      <c r="F811" s="0" t="n">
        <v>8090</v>
      </c>
      <c r="G811" s="0" t="n">
        <f aca="false">0.05*F811</f>
        <v>404.5</v>
      </c>
      <c r="H811" s="0" t="n">
        <f aca="false">INT(G811)</f>
        <v>404</v>
      </c>
      <c r="I811" s="0" t="n">
        <f aca="false">F811+H811</f>
        <v>8494</v>
      </c>
      <c r="K811" s="0" t="n">
        <v>80900</v>
      </c>
      <c r="L811" s="0" t="n">
        <f aca="false">0.05*K811</f>
        <v>4045</v>
      </c>
      <c r="M811" s="0" t="n">
        <f aca="false">INT(L811)</f>
        <v>4045</v>
      </c>
      <c r="N811" s="0" t="n">
        <f aca="false">K811+M811</f>
        <v>84945</v>
      </c>
    </row>
    <row r="812" customFormat="false" ht="13.5" hidden="false" customHeight="false" outlineLevel="0" collapsed="false">
      <c r="A812" s="0" t="n">
        <v>810</v>
      </c>
      <c r="B812" s="0" t="n">
        <f aca="false">0.05*A812</f>
        <v>40.5</v>
      </c>
      <c r="C812" s="0" t="n">
        <f aca="false">INT(B812)</f>
        <v>40</v>
      </c>
      <c r="D812" s="0" t="n">
        <f aca="false">A812+C812</f>
        <v>850</v>
      </c>
      <c r="F812" s="0" t="n">
        <v>8100</v>
      </c>
      <c r="G812" s="0" t="n">
        <f aca="false">0.05*F812</f>
        <v>405</v>
      </c>
      <c r="H812" s="0" t="n">
        <f aca="false">INT(G812)</f>
        <v>405</v>
      </c>
      <c r="I812" s="0" t="n">
        <f aca="false">F812+H812</f>
        <v>8505</v>
      </c>
      <c r="K812" s="0" t="n">
        <v>81000</v>
      </c>
      <c r="L812" s="0" t="n">
        <f aca="false">0.05*K812</f>
        <v>4050</v>
      </c>
      <c r="M812" s="0" t="n">
        <f aca="false">INT(L812)</f>
        <v>4050</v>
      </c>
      <c r="N812" s="0" t="n">
        <f aca="false">K812+M812</f>
        <v>85050</v>
      </c>
    </row>
    <row r="813" customFormat="false" ht="13.5" hidden="false" customHeight="false" outlineLevel="0" collapsed="false">
      <c r="A813" s="0" t="n">
        <v>811</v>
      </c>
      <c r="B813" s="0" t="n">
        <f aca="false">0.05*A813</f>
        <v>40.55</v>
      </c>
      <c r="C813" s="0" t="n">
        <f aca="false">INT(B813)</f>
        <v>40</v>
      </c>
      <c r="D813" s="0" t="n">
        <f aca="false">A813+C813</f>
        <v>851</v>
      </c>
      <c r="F813" s="0" t="n">
        <v>8110</v>
      </c>
      <c r="G813" s="0" t="n">
        <f aca="false">0.05*F813</f>
        <v>405.5</v>
      </c>
      <c r="H813" s="0" t="n">
        <f aca="false">INT(G813)</f>
        <v>405</v>
      </c>
      <c r="I813" s="0" t="n">
        <f aca="false">F813+H813</f>
        <v>8515</v>
      </c>
      <c r="K813" s="0" t="n">
        <v>81100</v>
      </c>
      <c r="L813" s="0" t="n">
        <f aca="false">0.05*K813</f>
        <v>4055</v>
      </c>
      <c r="M813" s="0" t="n">
        <f aca="false">INT(L813)</f>
        <v>4055</v>
      </c>
      <c r="N813" s="0" t="n">
        <f aca="false">K813+M813</f>
        <v>85155</v>
      </c>
    </row>
    <row r="814" customFormat="false" ht="13.5" hidden="false" customHeight="false" outlineLevel="0" collapsed="false">
      <c r="A814" s="0" t="n">
        <v>812</v>
      </c>
      <c r="B814" s="0" t="n">
        <f aca="false">0.05*A814</f>
        <v>40.6</v>
      </c>
      <c r="C814" s="0" t="n">
        <f aca="false">INT(B814)</f>
        <v>40</v>
      </c>
      <c r="D814" s="0" t="n">
        <f aca="false">A814+C814</f>
        <v>852</v>
      </c>
      <c r="F814" s="0" t="n">
        <v>8120</v>
      </c>
      <c r="G814" s="0" t="n">
        <f aca="false">0.05*F814</f>
        <v>406</v>
      </c>
      <c r="H814" s="0" t="n">
        <f aca="false">INT(G814)</f>
        <v>406</v>
      </c>
      <c r="I814" s="0" t="n">
        <f aca="false">F814+H814</f>
        <v>8526</v>
      </c>
      <c r="K814" s="0" t="n">
        <v>81200</v>
      </c>
      <c r="L814" s="0" t="n">
        <f aca="false">0.05*K814</f>
        <v>4060</v>
      </c>
      <c r="M814" s="0" t="n">
        <f aca="false">INT(L814)</f>
        <v>4060</v>
      </c>
      <c r="N814" s="0" t="n">
        <f aca="false">K814+M814</f>
        <v>85260</v>
      </c>
    </row>
    <row r="815" customFormat="false" ht="13.5" hidden="false" customHeight="false" outlineLevel="0" collapsed="false">
      <c r="A815" s="0" t="n">
        <v>813</v>
      </c>
      <c r="B815" s="0" t="n">
        <f aca="false">0.05*A815</f>
        <v>40.65</v>
      </c>
      <c r="C815" s="0" t="n">
        <f aca="false">INT(B815)</f>
        <v>40</v>
      </c>
      <c r="D815" s="0" t="n">
        <f aca="false">A815+C815</f>
        <v>853</v>
      </c>
      <c r="F815" s="0" t="n">
        <v>8130</v>
      </c>
      <c r="G815" s="0" t="n">
        <f aca="false">0.05*F815</f>
        <v>406.5</v>
      </c>
      <c r="H815" s="0" t="n">
        <f aca="false">INT(G815)</f>
        <v>406</v>
      </c>
      <c r="I815" s="0" t="n">
        <f aca="false">F815+H815</f>
        <v>8536</v>
      </c>
      <c r="K815" s="0" t="n">
        <v>81300</v>
      </c>
      <c r="L815" s="0" t="n">
        <f aca="false">0.05*K815</f>
        <v>4065</v>
      </c>
      <c r="M815" s="0" t="n">
        <f aca="false">INT(L815)</f>
        <v>4065</v>
      </c>
      <c r="N815" s="0" t="n">
        <f aca="false">K815+M815</f>
        <v>85365</v>
      </c>
    </row>
    <row r="816" customFormat="false" ht="13.5" hidden="false" customHeight="false" outlineLevel="0" collapsed="false">
      <c r="A816" s="0" t="n">
        <v>814</v>
      </c>
      <c r="B816" s="0" t="n">
        <f aca="false">0.05*A816</f>
        <v>40.7</v>
      </c>
      <c r="C816" s="0" t="n">
        <f aca="false">INT(B816)</f>
        <v>40</v>
      </c>
      <c r="D816" s="0" t="n">
        <f aca="false">A816+C816</f>
        <v>854</v>
      </c>
      <c r="F816" s="0" t="n">
        <v>8140</v>
      </c>
      <c r="G816" s="0" t="n">
        <f aca="false">0.05*F816</f>
        <v>407</v>
      </c>
      <c r="H816" s="0" t="n">
        <f aca="false">INT(G816)</f>
        <v>407</v>
      </c>
      <c r="I816" s="0" t="n">
        <f aca="false">F816+H816</f>
        <v>8547</v>
      </c>
      <c r="K816" s="0" t="n">
        <v>81400</v>
      </c>
      <c r="L816" s="0" t="n">
        <f aca="false">0.05*K816</f>
        <v>4070</v>
      </c>
      <c r="M816" s="0" t="n">
        <f aca="false">INT(L816)</f>
        <v>4070</v>
      </c>
      <c r="N816" s="0" t="n">
        <f aca="false">K816+M816</f>
        <v>85470</v>
      </c>
    </row>
    <row r="817" customFormat="false" ht="13.5" hidden="false" customHeight="false" outlineLevel="0" collapsed="false">
      <c r="A817" s="0" t="n">
        <v>815</v>
      </c>
      <c r="B817" s="0" t="n">
        <f aca="false">0.05*A817</f>
        <v>40.75</v>
      </c>
      <c r="C817" s="0" t="n">
        <f aca="false">INT(B817)</f>
        <v>40</v>
      </c>
      <c r="D817" s="0" t="n">
        <f aca="false">A817+C817</f>
        <v>855</v>
      </c>
      <c r="F817" s="0" t="n">
        <v>8150</v>
      </c>
      <c r="G817" s="0" t="n">
        <f aca="false">0.05*F817</f>
        <v>407.5</v>
      </c>
      <c r="H817" s="0" t="n">
        <f aca="false">INT(G817)</f>
        <v>407</v>
      </c>
      <c r="I817" s="0" t="n">
        <f aca="false">F817+H817</f>
        <v>8557</v>
      </c>
      <c r="K817" s="0" t="n">
        <v>81500</v>
      </c>
      <c r="L817" s="0" t="n">
        <f aca="false">0.05*K817</f>
        <v>4075</v>
      </c>
      <c r="M817" s="0" t="n">
        <f aca="false">INT(L817)</f>
        <v>4075</v>
      </c>
      <c r="N817" s="0" t="n">
        <f aca="false">K817+M817</f>
        <v>85575</v>
      </c>
    </row>
    <row r="818" customFormat="false" ht="13.5" hidden="false" customHeight="false" outlineLevel="0" collapsed="false">
      <c r="A818" s="0" t="n">
        <v>816</v>
      </c>
      <c r="B818" s="0" t="n">
        <f aca="false">0.05*A818</f>
        <v>40.8</v>
      </c>
      <c r="C818" s="0" t="n">
        <f aca="false">INT(B818)</f>
        <v>40</v>
      </c>
      <c r="D818" s="0" t="n">
        <f aca="false">A818+C818</f>
        <v>856</v>
      </c>
      <c r="F818" s="0" t="n">
        <v>8160</v>
      </c>
      <c r="G818" s="0" t="n">
        <f aca="false">0.05*F818</f>
        <v>408</v>
      </c>
      <c r="H818" s="0" t="n">
        <f aca="false">INT(G818)</f>
        <v>408</v>
      </c>
      <c r="I818" s="0" t="n">
        <f aca="false">F818+H818</f>
        <v>8568</v>
      </c>
      <c r="K818" s="0" t="n">
        <v>81600</v>
      </c>
      <c r="L818" s="0" t="n">
        <f aca="false">0.05*K818</f>
        <v>4080</v>
      </c>
      <c r="M818" s="0" t="n">
        <f aca="false">INT(L818)</f>
        <v>4080</v>
      </c>
      <c r="N818" s="0" t="n">
        <f aca="false">K818+M818</f>
        <v>85680</v>
      </c>
    </row>
    <row r="819" customFormat="false" ht="13.5" hidden="false" customHeight="false" outlineLevel="0" collapsed="false">
      <c r="A819" s="0" t="n">
        <v>817</v>
      </c>
      <c r="B819" s="0" t="n">
        <f aca="false">0.05*A819</f>
        <v>40.85</v>
      </c>
      <c r="C819" s="0" t="n">
        <f aca="false">INT(B819)</f>
        <v>40</v>
      </c>
      <c r="D819" s="0" t="n">
        <f aca="false">A819+C819</f>
        <v>857</v>
      </c>
      <c r="F819" s="0" t="n">
        <v>8170</v>
      </c>
      <c r="G819" s="0" t="n">
        <f aca="false">0.05*F819</f>
        <v>408.5</v>
      </c>
      <c r="H819" s="0" t="n">
        <f aca="false">INT(G819)</f>
        <v>408</v>
      </c>
      <c r="I819" s="0" t="n">
        <f aca="false">F819+H819</f>
        <v>8578</v>
      </c>
      <c r="K819" s="0" t="n">
        <v>81700</v>
      </c>
      <c r="L819" s="0" t="n">
        <f aca="false">0.05*K819</f>
        <v>4085</v>
      </c>
      <c r="M819" s="0" t="n">
        <f aca="false">INT(L819)</f>
        <v>4085</v>
      </c>
      <c r="N819" s="0" t="n">
        <f aca="false">K819+M819</f>
        <v>85785</v>
      </c>
    </row>
    <row r="820" customFormat="false" ht="13.5" hidden="false" customHeight="false" outlineLevel="0" collapsed="false">
      <c r="A820" s="0" t="n">
        <v>818</v>
      </c>
      <c r="B820" s="0" t="n">
        <f aca="false">0.05*A820</f>
        <v>40.9</v>
      </c>
      <c r="C820" s="0" t="n">
        <f aca="false">INT(B820)</f>
        <v>40</v>
      </c>
      <c r="D820" s="0" t="n">
        <f aca="false">A820+C820</f>
        <v>858</v>
      </c>
      <c r="F820" s="0" t="n">
        <v>8180</v>
      </c>
      <c r="G820" s="0" t="n">
        <f aca="false">0.05*F820</f>
        <v>409</v>
      </c>
      <c r="H820" s="0" t="n">
        <f aca="false">INT(G820)</f>
        <v>409</v>
      </c>
      <c r="I820" s="0" t="n">
        <f aca="false">F820+H820</f>
        <v>8589</v>
      </c>
      <c r="K820" s="0" t="n">
        <v>81800</v>
      </c>
      <c r="L820" s="0" t="n">
        <f aca="false">0.05*K820</f>
        <v>4090</v>
      </c>
      <c r="M820" s="0" t="n">
        <f aca="false">INT(L820)</f>
        <v>4090</v>
      </c>
      <c r="N820" s="0" t="n">
        <f aca="false">K820+M820</f>
        <v>85890</v>
      </c>
    </row>
    <row r="821" customFormat="false" ht="13.5" hidden="false" customHeight="false" outlineLevel="0" collapsed="false">
      <c r="A821" s="0" t="n">
        <v>819</v>
      </c>
      <c r="B821" s="0" t="n">
        <f aca="false">0.05*A821</f>
        <v>40.95</v>
      </c>
      <c r="C821" s="0" t="n">
        <f aca="false">INT(B821)</f>
        <v>40</v>
      </c>
      <c r="D821" s="0" t="n">
        <f aca="false">A821+C821</f>
        <v>859</v>
      </c>
      <c r="F821" s="0" t="n">
        <v>8190</v>
      </c>
      <c r="G821" s="0" t="n">
        <f aca="false">0.05*F821</f>
        <v>409.5</v>
      </c>
      <c r="H821" s="0" t="n">
        <f aca="false">INT(G821)</f>
        <v>409</v>
      </c>
      <c r="I821" s="0" t="n">
        <f aca="false">F821+H821</f>
        <v>8599</v>
      </c>
      <c r="K821" s="0" t="n">
        <v>81900</v>
      </c>
      <c r="L821" s="0" t="n">
        <f aca="false">0.05*K821</f>
        <v>4095</v>
      </c>
      <c r="M821" s="0" t="n">
        <f aca="false">INT(L821)</f>
        <v>4095</v>
      </c>
      <c r="N821" s="0" t="n">
        <f aca="false">K821+M821</f>
        <v>85995</v>
      </c>
    </row>
    <row r="822" customFormat="false" ht="13.5" hidden="false" customHeight="false" outlineLevel="0" collapsed="false">
      <c r="A822" s="0" t="n">
        <v>820</v>
      </c>
      <c r="B822" s="0" t="n">
        <f aca="false">0.05*A822</f>
        <v>41</v>
      </c>
      <c r="C822" s="0" t="n">
        <f aca="false">INT(B822)</f>
        <v>41</v>
      </c>
      <c r="D822" s="0" t="n">
        <f aca="false">A822+C822</f>
        <v>861</v>
      </c>
      <c r="F822" s="0" t="n">
        <v>8200</v>
      </c>
      <c r="G822" s="0" t="n">
        <f aca="false">0.05*F822</f>
        <v>410</v>
      </c>
      <c r="H822" s="0" t="n">
        <f aca="false">INT(G822)</f>
        <v>410</v>
      </c>
      <c r="I822" s="0" t="n">
        <f aca="false">F822+H822</f>
        <v>8610</v>
      </c>
      <c r="K822" s="0" t="n">
        <v>82000</v>
      </c>
      <c r="L822" s="0" t="n">
        <f aca="false">0.05*K822</f>
        <v>4100</v>
      </c>
      <c r="M822" s="0" t="n">
        <f aca="false">INT(L822)</f>
        <v>4100</v>
      </c>
      <c r="N822" s="0" t="n">
        <f aca="false">K822+M822</f>
        <v>86100</v>
      </c>
    </row>
    <row r="823" customFormat="false" ht="13.5" hidden="false" customHeight="false" outlineLevel="0" collapsed="false">
      <c r="A823" s="0" t="n">
        <v>821</v>
      </c>
      <c r="B823" s="0" t="n">
        <f aca="false">0.05*A823</f>
        <v>41.05</v>
      </c>
      <c r="C823" s="0" t="n">
        <f aca="false">INT(B823)</f>
        <v>41</v>
      </c>
      <c r="D823" s="0" t="n">
        <f aca="false">A823+C823</f>
        <v>862</v>
      </c>
      <c r="F823" s="0" t="n">
        <v>8210</v>
      </c>
      <c r="G823" s="0" t="n">
        <f aca="false">0.05*F823</f>
        <v>410.5</v>
      </c>
      <c r="H823" s="0" t="n">
        <f aca="false">INT(G823)</f>
        <v>410</v>
      </c>
      <c r="I823" s="0" t="n">
        <f aca="false">F823+H823</f>
        <v>8620</v>
      </c>
      <c r="K823" s="0" t="n">
        <v>82100</v>
      </c>
      <c r="L823" s="0" t="n">
        <f aca="false">0.05*K823</f>
        <v>4105</v>
      </c>
      <c r="M823" s="0" t="n">
        <f aca="false">INT(L823)</f>
        <v>4105</v>
      </c>
      <c r="N823" s="0" t="n">
        <f aca="false">K823+M823</f>
        <v>86205</v>
      </c>
    </row>
    <row r="824" customFormat="false" ht="13.5" hidden="false" customHeight="false" outlineLevel="0" collapsed="false">
      <c r="A824" s="0" t="n">
        <v>822</v>
      </c>
      <c r="B824" s="0" t="n">
        <f aca="false">0.05*A824</f>
        <v>41.1</v>
      </c>
      <c r="C824" s="0" t="n">
        <f aca="false">INT(B824)</f>
        <v>41</v>
      </c>
      <c r="D824" s="0" t="n">
        <f aca="false">A824+C824</f>
        <v>863</v>
      </c>
      <c r="F824" s="0" t="n">
        <v>8220</v>
      </c>
      <c r="G824" s="0" t="n">
        <f aca="false">0.05*F824</f>
        <v>411</v>
      </c>
      <c r="H824" s="0" t="n">
        <f aca="false">INT(G824)</f>
        <v>411</v>
      </c>
      <c r="I824" s="0" t="n">
        <f aca="false">F824+H824</f>
        <v>8631</v>
      </c>
      <c r="K824" s="0" t="n">
        <v>82200</v>
      </c>
      <c r="L824" s="0" t="n">
        <f aca="false">0.05*K824</f>
        <v>4110</v>
      </c>
      <c r="M824" s="0" t="n">
        <f aca="false">INT(L824)</f>
        <v>4110</v>
      </c>
      <c r="N824" s="0" t="n">
        <f aca="false">K824+M824</f>
        <v>86310</v>
      </c>
    </row>
    <row r="825" customFormat="false" ht="13.5" hidden="false" customHeight="false" outlineLevel="0" collapsed="false">
      <c r="A825" s="0" t="n">
        <v>823</v>
      </c>
      <c r="B825" s="0" t="n">
        <f aca="false">0.05*A825</f>
        <v>41.15</v>
      </c>
      <c r="C825" s="0" t="n">
        <f aca="false">INT(B825)</f>
        <v>41</v>
      </c>
      <c r="D825" s="0" t="n">
        <f aca="false">A825+C825</f>
        <v>864</v>
      </c>
      <c r="F825" s="0" t="n">
        <v>8230</v>
      </c>
      <c r="G825" s="0" t="n">
        <f aca="false">0.05*F825</f>
        <v>411.5</v>
      </c>
      <c r="H825" s="0" t="n">
        <f aca="false">INT(G825)</f>
        <v>411</v>
      </c>
      <c r="I825" s="0" t="n">
        <f aca="false">F825+H825</f>
        <v>8641</v>
      </c>
      <c r="K825" s="0" t="n">
        <v>82300</v>
      </c>
      <c r="L825" s="0" t="n">
        <f aca="false">0.05*K825</f>
        <v>4115</v>
      </c>
      <c r="M825" s="0" t="n">
        <f aca="false">INT(L825)</f>
        <v>4115</v>
      </c>
      <c r="N825" s="0" t="n">
        <f aca="false">K825+M825</f>
        <v>86415</v>
      </c>
    </row>
    <row r="826" customFormat="false" ht="13.5" hidden="false" customHeight="false" outlineLevel="0" collapsed="false">
      <c r="A826" s="0" t="n">
        <v>824</v>
      </c>
      <c r="B826" s="0" t="n">
        <f aca="false">0.05*A826</f>
        <v>41.2</v>
      </c>
      <c r="C826" s="0" t="n">
        <f aca="false">INT(B826)</f>
        <v>41</v>
      </c>
      <c r="D826" s="0" t="n">
        <f aca="false">A826+C826</f>
        <v>865</v>
      </c>
      <c r="F826" s="0" t="n">
        <v>8240</v>
      </c>
      <c r="G826" s="0" t="n">
        <f aca="false">0.05*F826</f>
        <v>412</v>
      </c>
      <c r="H826" s="0" t="n">
        <f aca="false">INT(G826)</f>
        <v>412</v>
      </c>
      <c r="I826" s="0" t="n">
        <f aca="false">F826+H826</f>
        <v>8652</v>
      </c>
      <c r="K826" s="0" t="n">
        <v>82400</v>
      </c>
      <c r="L826" s="0" t="n">
        <f aca="false">0.05*K826</f>
        <v>4120</v>
      </c>
      <c r="M826" s="0" t="n">
        <f aca="false">INT(L826)</f>
        <v>4120</v>
      </c>
      <c r="N826" s="0" t="n">
        <f aca="false">K826+M826</f>
        <v>86520</v>
      </c>
    </row>
    <row r="827" customFormat="false" ht="13.5" hidden="false" customHeight="false" outlineLevel="0" collapsed="false">
      <c r="A827" s="0" t="n">
        <v>825</v>
      </c>
      <c r="B827" s="0" t="n">
        <f aca="false">0.05*A827</f>
        <v>41.25</v>
      </c>
      <c r="C827" s="0" t="n">
        <f aca="false">INT(B827)</f>
        <v>41</v>
      </c>
      <c r="D827" s="0" t="n">
        <f aca="false">A827+C827</f>
        <v>866</v>
      </c>
      <c r="F827" s="0" t="n">
        <v>8250</v>
      </c>
      <c r="G827" s="0" t="n">
        <f aca="false">0.05*F827</f>
        <v>412.5</v>
      </c>
      <c r="H827" s="0" t="n">
        <f aca="false">INT(G827)</f>
        <v>412</v>
      </c>
      <c r="I827" s="0" t="n">
        <f aca="false">F827+H827</f>
        <v>8662</v>
      </c>
      <c r="K827" s="0" t="n">
        <v>82500</v>
      </c>
      <c r="L827" s="0" t="n">
        <f aca="false">0.05*K827</f>
        <v>4125</v>
      </c>
      <c r="M827" s="0" t="n">
        <f aca="false">INT(L827)</f>
        <v>4125</v>
      </c>
      <c r="N827" s="0" t="n">
        <f aca="false">K827+M827</f>
        <v>86625</v>
      </c>
    </row>
    <row r="828" customFormat="false" ht="13.5" hidden="false" customHeight="false" outlineLevel="0" collapsed="false">
      <c r="A828" s="0" t="n">
        <v>826</v>
      </c>
      <c r="B828" s="0" t="n">
        <f aca="false">0.05*A828</f>
        <v>41.3</v>
      </c>
      <c r="C828" s="0" t="n">
        <f aca="false">INT(B828)</f>
        <v>41</v>
      </c>
      <c r="D828" s="0" t="n">
        <f aca="false">A828+C828</f>
        <v>867</v>
      </c>
      <c r="F828" s="0" t="n">
        <v>8260</v>
      </c>
      <c r="G828" s="0" t="n">
        <f aca="false">0.05*F828</f>
        <v>413</v>
      </c>
      <c r="H828" s="0" t="n">
        <f aca="false">INT(G828)</f>
        <v>413</v>
      </c>
      <c r="I828" s="0" t="n">
        <f aca="false">F828+H828</f>
        <v>8673</v>
      </c>
      <c r="K828" s="0" t="n">
        <v>82600</v>
      </c>
      <c r="L828" s="0" t="n">
        <f aca="false">0.05*K828</f>
        <v>4130</v>
      </c>
      <c r="M828" s="0" t="n">
        <f aca="false">INT(L828)</f>
        <v>4130</v>
      </c>
      <c r="N828" s="0" t="n">
        <f aca="false">K828+M828</f>
        <v>86730</v>
      </c>
    </row>
    <row r="829" customFormat="false" ht="13.5" hidden="false" customHeight="false" outlineLevel="0" collapsed="false">
      <c r="A829" s="0" t="n">
        <v>827</v>
      </c>
      <c r="B829" s="0" t="n">
        <f aca="false">0.05*A829</f>
        <v>41.35</v>
      </c>
      <c r="C829" s="0" t="n">
        <f aca="false">INT(B829)</f>
        <v>41</v>
      </c>
      <c r="D829" s="0" t="n">
        <f aca="false">A829+C829</f>
        <v>868</v>
      </c>
      <c r="F829" s="0" t="n">
        <v>8270</v>
      </c>
      <c r="G829" s="0" t="n">
        <f aca="false">0.05*F829</f>
        <v>413.5</v>
      </c>
      <c r="H829" s="0" t="n">
        <f aca="false">INT(G829)</f>
        <v>413</v>
      </c>
      <c r="I829" s="0" t="n">
        <f aca="false">F829+H829</f>
        <v>8683</v>
      </c>
      <c r="K829" s="0" t="n">
        <v>82700</v>
      </c>
      <c r="L829" s="0" t="n">
        <f aca="false">0.05*K829</f>
        <v>4135</v>
      </c>
      <c r="M829" s="0" t="n">
        <f aca="false">INT(L829)</f>
        <v>4135</v>
      </c>
      <c r="N829" s="0" t="n">
        <f aca="false">K829+M829</f>
        <v>86835</v>
      </c>
    </row>
    <row r="830" customFormat="false" ht="13.5" hidden="false" customHeight="false" outlineLevel="0" collapsed="false">
      <c r="A830" s="0" t="n">
        <v>828</v>
      </c>
      <c r="B830" s="0" t="n">
        <f aca="false">0.05*A830</f>
        <v>41.4</v>
      </c>
      <c r="C830" s="0" t="n">
        <f aca="false">INT(B830)</f>
        <v>41</v>
      </c>
      <c r="D830" s="0" t="n">
        <f aca="false">A830+C830</f>
        <v>869</v>
      </c>
      <c r="F830" s="0" t="n">
        <v>8280</v>
      </c>
      <c r="G830" s="0" t="n">
        <f aca="false">0.05*F830</f>
        <v>414</v>
      </c>
      <c r="H830" s="0" t="n">
        <f aca="false">INT(G830)</f>
        <v>414</v>
      </c>
      <c r="I830" s="0" t="n">
        <f aca="false">F830+H830</f>
        <v>8694</v>
      </c>
      <c r="K830" s="0" t="n">
        <v>82800</v>
      </c>
      <c r="L830" s="0" t="n">
        <f aca="false">0.05*K830</f>
        <v>4140</v>
      </c>
      <c r="M830" s="0" t="n">
        <f aca="false">INT(L830)</f>
        <v>4140</v>
      </c>
      <c r="N830" s="0" t="n">
        <f aca="false">K830+M830</f>
        <v>86940</v>
      </c>
    </row>
    <row r="831" customFormat="false" ht="13.5" hidden="false" customHeight="false" outlineLevel="0" collapsed="false">
      <c r="A831" s="0" t="n">
        <v>829</v>
      </c>
      <c r="B831" s="0" t="n">
        <f aca="false">0.05*A831</f>
        <v>41.45</v>
      </c>
      <c r="C831" s="0" t="n">
        <f aca="false">INT(B831)</f>
        <v>41</v>
      </c>
      <c r="D831" s="0" t="n">
        <f aca="false">A831+C831</f>
        <v>870</v>
      </c>
      <c r="F831" s="0" t="n">
        <v>8290</v>
      </c>
      <c r="G831" s="0" t="n">
        <f aca="false">0.05*F831</f>
        <v>414.5</v>
      </c>
      <c r="H831" s="0" t="n">
        <f aca="false">INT(G831)</f>
        <v>414</v>
      </c>
      <c r="I831" s="0" t="n">
        <f aca="false">F831+H831</f>
        <v>8704</v>
      </c>
      <c r="K831" s="0" t="n">
        <v>82900</v>
      </c>
      <c r="L831" s="0" t="n">
        <f aca="false">0.05*K831</f>
        <v>4145</v>
      </c>
      <c r="M831" s="0" t="n">
        <f aca="false">INT(L831)</f>
        <v>4145</v>
      </c>
      <c r="N831" s="0" t="n">
        <f aca="false">K831+M831</f>
        <v>87045</v>
      </c>
    </row>
    <row r="832" customFormat="false" ht="13.5" hidden="false" customHeight="false" outlineLevel="0" collapsed="false">
      <c r="A832" s="0" t="n">
        <v>830</v>
      </c>
      <c r="B832" s="0" t="n">
        <f aca="false">0.05*A832</f>
        <v>41.5</v>
      </c>
      <c r="C832" s="0" t="n">
        <f aca="false">INT(B832)</f>
        <v>41</v>
      </c>
      <c r="D832" s="0" t="n">
        <f aca="false">A832+C832</f>
        <v>871</v>
      </c>
      <c r="F832" s="0" t="n">
        <v>8300</v>
      </c>
      <c r="G832" s="0" t="n">
        <f aca="false">0.05*F832</f>
        <v>415</v>
      </c>
      <c r="H832" s="0" t="n">
        <f aca="false">INT(G832)</f>
        <v>415</v>
      </c>
      <c r="I832" s="0" t="n">
        <f aca="false">F832+H832</f>
        <v>8715</v>
      </c>
      <c r="K832" s="0" t="n">
        <v>83000</v>
      </c>
      <c r="L832" s="0" t="n">
        <f aca="false">0.05*K832</f>
        <v>4150</v>
      </c>
      <c r="M832" s="0" t="n">
        <f aca="false">INT(L832)</f>
        <v>4150</v>
      </c>
      <c r="N832" s="0" t="n">
        <f aca="false">K832+M832</f>
        <v>87150</v>
      </c>
    </row>
    <row r="833" customFormat="false" ht="13.5" hidden="false" customHeight="false" outlineLevel="0" collapsed="false">
      <c r="A833" s="0" t="n">
        <v>831</v>
      </c>
      <c r="B833" s="0" t="n">
        <f aca="false">0.05*A833</f>
        <v>41.55</v>
      </c>
      <c r="C833" s="0" t="n">
        <f aca="false">INT(B833)</f>
        <v>41</v>
      </c>
      <c r="D833" s="0" t="n">
        <f aca="false">A833+C833</f>
        <v>872</v>
      </c>
      <c r="F833" s="0" t="n">
        <v>8310</v>
      </c>
      <c r="G833" s="0" t="n">
        <f aca="false">0.05*F833</f>
        <v>415.5</v>
      </c>
      <c r="H833" s="0" t="n">
        <f aca="false">INT(G833)</f>
        <v>415</v>
      </c>
      <c r="I833" s="0" t="n">
        <f aca="false">F833+H833</f>
        <v>8725</v>
      </c>
      <c r="K833" s="0" t="n">
        <v>83100</v>
      </c>
      <c r="L833" s="0" t="n">
        <f aca="false">0.05*K833</f>
        <v>4155</v>
      </c>
      <c r="M833" s="0" t="n">
        <f aca="false">INT(L833)</f>
        <v>4155</v>
      </c>
      <c r="N833" s="0" t="n">
        <f aca="false">K833+M833</f>
        <v>87255</v>
      </c>
    </row>
    <row r="834" customFormat="false" ht="13.5" hidden="false" customHeight="false" outlineLevel="0" collapsed="false">
      <c r="A834" s="0" t="n">
        <v>832</v>
      </c>
      <c r="B834" s="0" t="n">
        <f aca="false">0.05*A834</f>
        <v>41.6</v>
      </c>
      <c r="C834" s="0" t="n">
        <f aca="false">INT(B834)</f>
        <v>41</v>
      </c>
      <c r="D834" s="0" t="n">
        <f aca="false">A834+C834</f>
        <v>873</v>
      </c>
      <c r="F834" s="0" t="n">
        <v>8320</v>
      </c>
      <c r="G834" s="0" t="n">
        <f aca="false">0.05*F834</f>
        <v>416</v>
      </c>
      <c r="H834" s="0" t="n">
        <f aca="false">INT(G834)</f>
        <v>416</v>
      </c>
      <c r="I834" s="0" t="n">
        <f aca="false">F834+H834</f>
        <v>8736</v>
      </c>
      <c r="K834" s="0" t="n">
        <v>83200</v>
      </c>
      <c r="L834" s="0" t="n">
        <f aca="false">0.05*K834</f>
        <v>4160</v>
      </c>
      <c r="M834" s="0" t="n">
        <f aca="false">INT(L834)</f>
        <v>4160</v>
      </c>
      <c r="N834" s="0" t="n">
        <f aca="false">K834+M834</f>
        <v>87360</v>
      </c>
    </row>
    <row r="835" customFormat="false" ht="13.5" hidden="false" customHeight="false" outlineLevel="0" collapsed="false">
      <c r="A835" s="0" t="n">
        <v>833</v>
      </c>
      <c r="B835" s="0" t="n">
        <f aca="false">0.05*A835</f>
        <v>41.65</v>
      </c>
      <c r="C835" s="0" t="n">
        <f aca="false">INT(B835)</f>
        <v>41</v>
      </c>
      <c r="D835" s="0" t="n">
        <f aca="false">A835+C835</f>
        <v>874</v>
      </c>
      <c r="F835" s="0" t="n">
        <v>8330</v>
      </c>
      <c r="G835" s="0" t="n">
        <f aca="false">0.05*F835</f>
        <v>416.5</v>
      </c>
      <c r="H835" s="0" t="n">
        <f aca="false">INT(G835)</f>
        <v>416</v>
      </c>
      <c r="I835" s="0" t="n">
        <f aca="false">F835+H835</f>
        <v>8746</v>
      </c>
      <c r="K835" s="0" t="n">
        <v>83300</v>
      </c>
      <c r="L835" s="0" t="n">
        <f aca="false">0.05*K835</f>
        <v>4165</v>
      </c>
      <c r="M835" s="0" t="n">
        <f aca="false">INT(L835)</f>
        <v>4165</v>
      </c>
      <c r="N835" s="0" t="n">
        <f aca="false">K835+M835</f>
        <v>87465</v>
      </c>
    </row>
    <row r="836" customFormat="false" ht="13.5" hidden="false" customHeight="false" outlineLevel="0" collapsed="false">
      <c r="A836" s="0" t="n">
        <v>834</v>
      </c>
      <c r="B836" s="0" t="n">
        <f aca="false">0.05*A836</f>
        <v>41.7</v>
      </c>
      <c r="C836" s="0" t="n">
        <f aca="false">INT(B836)</f>
        <v>41</v>
      </c>
      <c r="D836" s="0" t="n">
        <f aca="false">A836+C836</f>
        <v>875</v>
      </c>
      <c r="F836" s="0" t="n">
        <v>8340</v>
      </c>
      <c r="G836" s="0" t="n">
        <f aca="false">0.05*F836</f>
        <v>417</v>
      </c>
      <c r="H836" s="0" t="n">
        <f aca="false">INT(G836)</f>
        <v>417</v>
      </c>
      <c r="I836" s="0" t="n">
        <f aca="false">F836+H836</f>
        <v>8757</v>
      </c>
      <c r="K836" s="0" t="n">
        <v>83400</v>
      </c>
      <c r="L836" s="0" t="n">
        <f aca="false">0.05*K836</f>
        <v>4170</v>
      </c>
      <c r="M836" s="0" t="n">
        <f aca="false">INT(L836)</f>
        <v>4170</v>
      </c>
      <c r="N836" s="0" t="n">
        <f aca="false">K836+M836</f>
        <v>87570</v>
      </c>
    </row>
    <row r="837" customFormat="false" ht="13.5" hidden="false" customHeight="false" outlineLevel="0" collapsed="false">
      <c r="A837" s="0" t="n">
        <v>835</v>
      </c>
      <c r="B837" s="0" t="n">
        <f aca="false">0.05*A837</f>
        <v>41.75</v>
      </c>
      <c r="C837" s="0" t="n">
        <f aca="false">INT(B837)</f>
        <v>41</v>
      </c>
      <c r="D837" s="0" t="n">
        <f aca="false">A837+C837</f>
        <v>876</v>
      </c>
      <c r="F837" s="0" t="n">
        <v>8350</v>
      </c>
      <c r="G837" s="0" t="n">
        <f aca="false">0.05*F837</f>
        <v>417.5</v>
      </c>
      <c r="H837" s="0" t="n">
        <f aca="false">INT(G837)</f>
        <v>417</v>
      </c>
      <c r="I837" s="0" t="n">
        <f aca="false">F837+H837</f>
        <v>8767</v>
      </c>
      <c r="K837" s="0" t="n">
        <v>83500</v>
      </c>
      <c r="L837" s="0" t="n">
        <f aca="false">0.05*K837</f>
        <v>4175</v>
      </c>
      <c r="M837" s="0" t="n">
        <f aca="false">INT(L837)</f>
        <v>4175</v>
      </c>
      <c r="N837" s="0" t="n">
        <f aca="false">K837+M837</f>
        <v>87675</v>
      </c>
    </row>
    <row r="838" customFormat="false" ht="13.5" hidden="false" customHeight="false" outlineLevel="0" collapsed="false">
      <c r="A838" s="0" t="n">
        <v>836</v>
      </c>
      <c r="B838" s="0" t="n">
        <f aca="false">0.05*A838</f>
        <v>41.8</v>
      </c>
      <c r="C838" s="0" t="n">
        <f aca="false">INT(B838)</f>
        <v>41</v>
      </c>
      <c r="D838" s="0" t="n">
        <f aca="false">A838+C838</f>
        <v>877</v>
      </c>
      <c r="F838" s="0" t="n">
        <v>8360</v>
      </c>
      <c r="G838" s="0" t="n">
        <f aca="false">0.05*F838</f>
        <v>418</v>
      </c>
      <c r="H838" s="0" t="n">
        <f aca="false">INT(G838)</f>
        <v>418</v>
      </c>
      <c r="I838" s="0" t="n">
        <f aca="false">F838+H838</f>
        <v>8778</v>
      </c>
      <c r="K838" s="0" t="n">
        <v>83600</v>
      </c>
      <c r="L838" s="0" t="n">
        <f aca="false">0.05*K838</f>
        <v>4180</v>
      </c>
      <c r="M838" s="0" t="n">
        <f aca="false">INT(L838)</f>
        <v>4180</v>
      </c>
      <c r="N838" s="0" t="n">
        <f aca="false">K838+M838</f>
        <v>87780</v>
      </c>
    </row>
    <row r="839" customFormat="false" ht="13.5" hidden="false" customHeight="false" outlineLevel="0" collapsed="false">
      <c r="A839" s="0" t="n">
        <v>837</v>
      </c>
      <c r="B839" s="0" t="n">
        <f aca="false">0.05*A839</f>
        <v>41.85</v>
      </c>
      <c r="C839" s="0" t="n">
        <f aca="false">INT(B839)</f>
        <v>41</v>
      </c>
      <c r="D839" s="0" t="n">
        <f aca="false">A839+C839</f>
        <v>878</v>
      </c>
      <c r="F839" s="0" t="n">
        <v>8370</v>
      </c>
      <c r="G839" s="0" t="n">
        <f aca="false">0.05*F839</f>
        <v>418.5</v>
      </c>
      <c r="H839" s="0" t="n">
        <f aca="false">INT(G839)</f>
        <v>418</v>
      </c>
      <c r="I839" s="0" t="n">
        <f aca="false">F839+H839</f>
        <v>8788</v>
      </c>
      <c r="K839" s="0" t="n">
        <v>83700</v>
      </c>
      <c r="L839" s="0" t="n">
        <f aca="false">0.05*K839</f>
        <v>4185</v>
      </c>
      <c r="M839" s="0" t="n">
        <f aca="false">INT(L839)</f>
        <v>4185</v>
      </c>
      <c r="N839" s="0" t="n">
        <f aca="false">K839+M839</f>
        <v>87885</v>
      </c>
    </row>
    <row r="840" customFormat="false" ht="13.5" hidden="false" customHeight="false" outlineLevel="0" collapsed="false">
      <c r="A840" s="0" t="n">
        <v>838</v>
      </c>
      <c r="B840" s="0" t="n">
        <f aca="false">0.05*A840</f>
        <v>41.9</v>
      </c>
      <c r="C840" s="0" t="n">
        <f aca="false">INT(B840)</f>
        <v>41</v>
      </c>
      <c r="D840" s="0" t="n">
        <f aca="false">A840+C840</f>
        <v>879</v>
      </c>
      <c r="F840" s="0" t="n">
        <v>8380</v>
      </c>
      <c r="G840" s="0" t="n">
        <f aca="false">0.05*F840</f>
        <v>419</v>
      </c>
      <c r="H840" s="0" t="n">
        <f aca="false">INT(G840)</f>
        <v>419</v>
      </c>
      <c r="I840" s="0" t="n">
        <f aca="false">F840+H840</f>
        <v>8799</v>
      </c>
      <c r="K840" s="0" t="n">
        <v>83800</v>
      </c>
      <c r="L840" s="0" t="n">
        <f aca="false">0.05*K840</f>
        <v>4190</v>
      </c>
      <c r="M840" s="0" t="n">
        <f aca="false">INT(L840)</f>
        <v>4190</v>
      </c>
      <c r="N840" s="0" t="n">
        <f aca="false">K840+M840</f>
        <v>87990</v>
      </c>
    </row>
    <row r="841" customFormat="false" ht="13.5" hidden="false" customHeight="false" outlineLevel="0" collapsed="false">
      <c r="A841" s="0" t="n">
        <v>839</v>
      </c>
      <c r="B841" s="0" t="n">
        <f aca="false">0.05*A841</f>
        <v>41.95</v>
      </c>
      <c r="C841" s="0" t="n">
        <f aca="false">INT(B841)</f>
        <v>41</v>
      </c>
      <c r="D841" s="0" t="n">
        <f aca="false">A841+C841</f>
        <v>880</v>
      </c>
      <c r="F841" s="0" t="n">
        <v>8390</v>
      </c>
      <c r="G841" s="0" t="n">
        <f aca="false">0.05*F841</f>
        <v>419.5</v>
      </c>
      <c r="H841" s="0" t="n">
        <f aca="false">INT(G841)</f>
        <v>419</v>
      </c>
      <c r="I841" s="0" t="n">
        <f aca="false">F841+H841</f>
        <v>8809</v>
      </c>
      <c r="K841" s="0" t="n">
        <v>83900</v>
      </c>
      <c r="L841" s="0" t="n">
        <f aca="false">0.05*K841</f>
        <v>4195</v>
      </c>
      <c r="M841" s="0" t="n">
        <f aca="false">INT(L841)</f>
        <v>4195</v>
      </c>
      <c r="N841" s="0" t="n">
        <f aca="false">K841+M841</f>
        <v>88095</v>
      </c>
    </row>
    <row r="842" customFormat="false" ht="13.5" hidden="false" customHeight="false" outlineLevel="0" collapsed="false">
      <c r="A842" s="0" t="n">
        <v>840</v>
      </c>
      <c r="B842" s="0" t="n">
        <f aca="false">0.05*A842</f>
        <v>42</v>
      </c>
      <c r="C842" s="0" t="n">
        <f aca="false">INT(B842)</f>
        <v>42</v>
      </c>
      <c r="D842" s="0" t="n">
        <f aca="false">A842+C842</f>
        <v>882</v>
      </c>
      <c r="F842" s="0" t="n">
        <v>8400</v>
      </c>
      <c r="G842" s="0" t="n">
        <f aca="false">0.05*F842</f>
        <v>420</v>
      </c>
      <c r="H842" s="0" t="n">
        <f aca="false">INT(G842)</f>
        <v>420</v>
      </c>
      <c r="I842" s="0" t="n">
        <f aca="false">F842+H842</f>
        <v>8820</v>
      </c>
      <c r="K842" s="0" t="n">
        <v>84000</v>
      </c>
      <c r="L842" s="0" t="n">
        <f aca="false">0.05*K842</f>
        <v>4200</v>
      </c>
      <c r="M842" s="0" t="n">
        <f aca="false">INT(L842)</f>
        <v>4200</v>
      </c>
      <c r="N842" s="0" t="n">
        <f aca="false">K842+M842</f>
        <v>88200</v>
      </c>
    </row>
    <row r="843" customFormat="false" ht="13.5" hidden="false" customHeight="false" outlineLevel="0" collapsed="false">
      <c r="A843" s="0" t="n">
        <v>841</v>
      </c>
      <c r="B843" s="0" t="n">
        <f aca="false">0.05*A843</f>
        <v>42.05</v>
      </c>
      <c r="C843" s="0" t="n">
        <f aca="false">INT(B843)</f>
        <v>42</v>
      </c>
      <c r="D843" s="0" t="n">
        <f aca="false">A843+C843</f>
        <v>883</v>
      </c>
      <c r="F843" s="0" t="n">
        <v>8410</v>
      </c>
      <c r="G843" s="0" t="n">
        <f aca="false">0.05*F843</f>
        <v>420.5</v>
      </c>
      <c r="H843" s="0" t="n">
        <f aca="false">INT(G843)</f>
        <v>420</v>
      </c>
      <c r="I843" s="0" t="n">
        <f aca="false">F843+H843</f>
        <v>8830</v>
      </c>
      <c r="K843" s="0" t="n">
        <v>84100</v>
      </c>
      <c r="L843" s="0" t="n">
        <f aca="false">0.05*K843</f>
        <v>4205</v>
      </c>
      <c r="M843" s="0" t="n">
        <f aca="false">INT(L843)</f>
        <v>4205</v>
      </c>
      <c r="N843" s="0" t="n">
        <f aca="false">K843+M843</f>
        <v>88305</v>
      </c>
    </row>
    <row r="844" customFormat="false" ht="13.5" hidden="false" customHeight="false" outlineLevel="0" collapsed="false">
      <c r="A844" s="0" t="n">
        <v>842</v>
      </c>
      <c r="B844" s="0" t="n">
        <f aca="false">0.05*A844</f>
        <v>42.1</v>
      </c>
      <c r="C844" s="0" t="n">
        <f aca="false">INT(B844)</f>
        <v>42</v>
      </c>
      <c r="D844" s="0" t="n">
        <f aca="false">A844+C844</f>
        <v>884</v>
      </c>
      <c r="F844" s="0" t="n">
        <v>8420</v>
      </c>
      <c r="G844" s="0" t="n">
        <f aca="false">0.05*F844</f>
        <v>421</v>
      </c>
      <c r="H844" s="0" t="n">
        <f aca="false">INT(G844)</f>
        <v>421</v>
      </c>
      <c r="I844" s="0" t="n">
        <f aca="false">F844+H844</f>
        <v>8841</v>
      </c>
      <c r="K844" s="0" t="n">
        <v>84200</v>
      </c>
      <c r="L844" s="0" t="n">
        <f aca="false">0.05*K844</f>
        <v>4210</v>
      </c>
      <c r="M844" s="0" t="n">
        <f aca="false">INT(L844)</f>
        <v>4210</v>
      </c>
      <c r="N844" s="0" t="n">
        <f aca="false">K844+M844</f>
        <v>88410</v>
      </c>
    </row>
    <row r="845" customFormat="false" ht="13.5" hidden="false" customHeight="false" outlineLevel="0" collapsed="false">
      <c r="A845" s="0" t="n">
        <v>843</v>
      </c>
      <c r="B845" s="0" t="n">
        <f aca="false">0.05*A845</f>
        <v>42.15</v>
      </c>
      <c r="C845" s="0" t="n">
        <f aca="false">INT(B845)</f>
        <v>42</v>
      </c>
      <c r="D845" s="0" t="n">
        <f aca="false">A845+C845</f>
        <v>885</v>
      </c>
      <c r="F845" s="0" t="n">
        <v>8430</v>
      </c>
      <c r="G845" s="0" t="n">
        <f aca="false">0.05*F845</f>
        <v>421.5</v>
      </c>
      <c r="H845" s="0" t="n">
        <f aca="false">INT(G845)</f>
        <v>421</v>
      </c>
      <c r="I845" s="0" t="n">
        <f aca="false">F845+H845</f>
        <v>8851</v>
      </c>
      <c r="K845" s="0" t="n">
        <v>84300</v>
      </c>
      <c r="L845" s="0" t="n">
        <f aca="false">0.05*K845</f>
        <v>4215</v>
      </c>
      <c r="M845" s="0" t="n">
        <f aca="false">INT(L845)</f>
        <v>4215</v>
      </c>
      <c r="N845" s="0" t="n">
        <f aca="false">K845+M845</f>
        <v>88515</v>
      </c>
    </row>
    <row r="846" customFormat="false" ht="13.5" hidden="false" customHeight="false" outlineLevel="0" collapsed="false">
      <c r="A846" s="0" t="n">
        <v>844</v>
      </c>
      <c r="B846" s="0" t="n">
        <f aca="false">0.05*A846</f>
        <v>42.2</v>
      </c>
      <c r="C846" s="0" t="n">
        <f aca="false">INT(B846)</f>
        <v>42</v>
      </c>
      <c r="D846" s="0" t="n">
        <f aca="false">A846+C846</f>
        <v>886</v>
      </c>
      <c r="F846" s="0" t="n">
        <v>8440</v>
      </c>
      <c r="G846" s="0" t="n">
        <f aca="false">0.05*F846</f>
        <v>422</v>
      </c>
      <c r="H846" s="0" t="n">
        <f aca="false">INT(G846)</f>
        <v>422</v>
      </c>
      <c r="I846" s="0" t="n">
        <f aca="false">F846+H846</f>
        <v>8862</v>
      </c>
      <c r="K846" s="0" t="n">
        <v>84400</v>
      </c>
      <c r="L846" s="0" t="n">
        <f aca="false">0.05*K846</f>
        <v>4220</v>
      </c>
      <c r="M846" s="0" t="n">
        <f aca="false">INT(L846)</f>
        <v>4220</v>
      </c>
      <c r="N846" s="0" t="n">
        <f aca="false">K846+M846</f>
        <v>88620</v>
      </c>
    </row>
    <row r="847" customFormat="false" ht="13.5" hidden="false" customHeight="false" outlineLevel="0" collapsed="false">
      <c r="A847" s="0" t="n">
        <v>845</v>
      </c>
      <c r="B847" s="0" t="n">
        <f aca="false">0.05*A847</f>
        <v>42.25</v>
      </c>
      <c r="C847" s="0" t="n">
        <f aca="false">INT(B847)</f>
        <v>42</v>
      </c>
      <c r="D847" s="0" t="n">
        <f aca="false">A847+C847</f>
        <v>887</v>
      </c>
      <c r="F847" s="0" t="n">
        <v>8450</v>
      </c>
      <c r="G847" s="0" t="n">
        <f aca="false">0.05*F847</f>
        <v>422.5</v>
      </c>
      <c r="H847" s="0" t="n">
        <f aca="false">INT(G847)</f>
        <v>422</v>
      </c>
      <c r="I847" s="0" t="n">
        <f aca="false">F847+H847</f>
        <v>8872</v>
      </c>
      <c r="K847" s="0" t="n">
        <v>84500</v>
      </c>
      <c r="L847" s="0" t="n">
        <f aca="false">0.05*K847</f>
        <v>4225</v>
      </c>
      <c r="M847" s="0" t="n">
        <f aca="false">INT(L847)</f>
        <v>4225</v>
      </c>
      <c r="N847" s="0" t="n">
        <f aca="false">K847+M847</f>
        <v>88725</v>
      </c>
    </row>
    <row r="848" customFormat="false" ht="13.5" hidden="false" customHeight="false" outlineLevel="0" collapsed="false">
      <c r="A848" s="0" t="n">
        <v>846</v>
      </c>
      <c r="B848" s="0" t="n">
        <f aca="false">0.05*A848</f>
        <v>42.3</v>
      </c>
      <c r="C848" s="0" t="n">
        <f aca="false">INT(B848)</f>
        <v>42</v>
      </c>
      <c r="D848" s="0" t="n">
        <f aca="false">A848+C848</f>
        <v>888</v>
      </c>
      <c r="F848" s="0" t="n">
        <v>8460</v>
      </c>
      <c r="G848" s="0" t="n">
        <f aca="false">0.05*F848</f>
        <v>423</v>
      </c>
      <c r="H848" s="0" t="n">
        <f aca="false">INT(G848)</f>
        <v>423</v>
      </c>
      <c r="I848" s="0" t="n">
        <f aca="false">F848+H848</f>
        <v>8883</v>
      </c>
      <c r="K848" s="0" t="n">
        <v>84600</v>
      </c>
      <c r="L848" s="0" t="n">
        <f aca="false">0.05*K848</f>
        <v>4230</v>
      </c>
      <c r="M848" s="0" t="n">
        <f aca="false">INT(L848)</f>
        <v>4230</v>
      </c>
      <c r="N848" s="0" t="n">
        <f aca="false">K848+M848</f>
        <v>88830</v>
      </c>
    </row>
    <row r="849" customFormat="false" ht="13.5" hidden="false" customHeight="false" outlineLevel="0" collapsed="false">
      <c r="A849" s="0" t="n">
        <v>847</v>
      </c>
      <c r="B849" s="0" t="n">
        <f aca="false">0.05*A849</f>
        <v>42.35</v>
      </c>
      <c r="C849" s="0" t="n">
        <f aca="false">INT(B849)</f>
        <v>42</v>
      </c>
      <c r="D849" s="0" t="n">
        <f aca="false">A849+C849</f>
        <v>889</v>
      </c>
      <c r="F849" s="0" t="n">
        <v>8470</v>
      </c>
      <c r="G849" s="0" t="n">
        <f aca="false">0.05*F849</f>
        <v>423.5</v>
      </c>
      <c r="H849" s="0" t="n">
        <f aca="false">INT(G849)</f>
        <v>423</v>
      </c>
      <c r="I849" s="0" t="n">
        <f aca="false">F849+H849</f>
        <v>8893</v>
      </c>
      <c r="K849" s="0" t="n">
        <v>84700</v>
      </c>
      <c r="L849" s="0" t="n">
        <f aca="false">0.05*K849</f>
        <v>4235</v>
      </c>
      <c r="M849" s="0" t="n">
        <f aca="false">INT(L849)</f>
        <v>4235</v>
      </c>
      <c r="N849" s="0" t="n">
        <f aca="false">K849+M849</f>
        <v>88935</v>
      </c>
    </row>
    <row r="850" customFormat="false" ht="13.5" hidden="false" customHeight="false" outlineLevel="0" collapsed="false">
      <c r="A850" s="0" t="n">
        <v>848</v>
      </c>
      <c r="B850" s="0" t="n">
        <f aca="false">0.05*A850</f>
        <v>42.4</v>
      </c>
      <c r="C850" s="0" t="n">
        <f aca="false">INT(B850)</f>
        <v>42</v>
      </c>
      <c r="D850" s="0" t="n">
        <f aca="false">A850+C850</f>
        <v>890</v>
      </c>
      <c r="F850" s="0" t="n">
        <v>8480</v>
      </c>
      <c r="G850" s="0" t="n">
        <f aca="false">0.05*F850</f>
        <v>424</v>
      </c>
      <c r="H850" s="0" t="n">
        <f aca="false">INT(G850)</f>
        <v>424</v>
      </c>
      <c r="I850" s="0" t="n">
        <f aca="false">F850+H850</f>
        <v>8904</v>
      </c>
      <c r="K850" s="0" t="n">
        <v>84800</v>
      </c>
      <c r="L850" s="0" t="n">
        <f aca="false">0.05*K850</f>
        <v>4240</v>
      </c>
      <c r="M850" s="0" t="n">
        <f aca="false">INT(L850)</f>
        <v>4240</v>
      </c>
      <c r="N850" s="0" t="n">
        <f aca="false">K850+M850</f>
        <v>89040</v>
      </c>
    </row>
    <row r="851" customFormat="false" ht="13.5" hidden="false" customHeight="false" outlineLevel="0" collapsed="false">
      <c r="A851" s="0" t="n">
        <v>849</v>
      </c>
      <c r="B851" s="0" t="n">
        <f aca="false">0.05*A851</f>
        <v>42.45</v>
      </c>
      <c r="C851" s="0" t="n">
        <f aca="false">INT(B851)</f>
        <v>42</v>
      </c>
      <c r="D851" s="0" t="n">
        <f aca="false">A851+C851</f>
        <v>891</v>
      </c>
      <c r="F851" s="0" t="n">
        <v>8490</v>
      </c>
      <c r="G851" s="0" t="n">
        <f aca="false">0.05*F851</f>
        <v>424.5</v>
      </c>
      <c r="H851" s="0" t="n">
        <f aca="false">INT(G851)</f>
        <v>424</v>
      </c>
      <c r="I851" s="0" t="n">
        <f aca="false">F851+H851</f>
        <v>8914</v>
      </c>
      <c r="K851" s="0" t="n">
        <v>84900</v>
      </c>
      <c r="L851" s="0" t="n">
        <f aca="false">0.05*K851</f>
        <v>4245</v>
      </c>
      <c r="M851" s="0" t="n">
        <f aca="false">INT(L851)</f>
        <v>4245</v>
      </c>
      <c r="N851" s="0" t="n">
        <f aca="false">K851+M851</f>
        <v>89145</v>
      </c>
    </row>
    <row r="852" customFormat="false" ht="13.5" hidden="false" customHeight="false" outlineLevel="0" collapsed="false">
      <c r="A852" s="0" t="n">
        <v>850</v>
      </c>
      <c r="B852" s="0" t="n">
        <f aca="false">0.05*A852</f>
        <v>42.5</v>
      </c>
      <c r="C852" s="0" t="n">
        <f aca="false">INT(B852)</f>
        <v>42</v>
      </c>
      <c r="D852" s="0" t="n">
        <f aca="false">A852+C852</f>
        <v>892</v>
      </c>
      <c r="F852" s="0" t="n">
        <v>8500</v>
      </c>
      <c r="G852" s="0" t="n">
        <f aca="false">0.05*F852</f>
        <v>425</v>
      </c>
      <c r="H852" s="0" t="n">
        <f aca="false">INT(G852)</f>
        <v>425</v>
      </c>
      <c r="I852" s="0" t="n">
        <f aca="false">F852+H852</f>
        <v>8925</v>
      </c>
      <c r="K852" s="0" t="n">
        <v>85000</v>
      </c>
      <c r="L852" s="0" t="n">
        <f aca="false">0.05*K852</f>
        <v>4250</v>
      </c>
      <c r="M852" s="0" t="n">
        <f aca="false">INT(L852)</f>
        <v>4250</v>
      </c>
      <c r="N852" s="0" t="n">
        <f aca="false">K852+M852</f>
        <v>89250</v>
      </c>
    </row>
    <row r="853" customFormat="false" ht="13.5" hidden="false" customHeight="false" outlineLevel="0" collapsed="false">
      <c r="A853" s="0" t="n">
        <v>851</v>
      </c>
      <c r="B853" s="0" t="n">
        <f aca="false">0.05*A853</f>
        <v>42.55</v>
      </c>
      <c r="C853" s="0" t="n">
        <f aca="false">INT(B853)</f>
        <v>42</v>
      </c>
      <c r="D853" s="0" t="n">
        <f aca="false">A853+C853</f>
        <v>893</v>
      </c>
      <c r="F853" s="0" t="n">
        <v>8510</v>
      </c>
      <c r="G853" s="0" t="n">
        <f aca="false">0.05*F853</f>
        <v>425.5</v>
      </c>
      <c r="H853" s="0" t="n">
        <f aca="false">INT(G853)</f>
        <v>425</v>
      </c>
      <c r="I853" s="0" t="n">
        <f aca="false">F853+H853</f>
        <v>8935</v>
      </c>
      <c r="K853" s="0" t="n">
        <v>85100</v>
      </c>
      <c r="L853" s="0" t="n">
        <f aca="false">0.05*K853</f>
        <v>4255</v>
      </c>
      <c r="M853" s="0" t="n">
        <f aca="false">INT(L853)</f>
        <v>4255</v>
      </c>
      <c r="N853" s="0" t="n">
        <f aca="false">K853+M853</f>
        <v>89355</v>
      </c>
    </row>
    <row r="854" customFormat="false" ht="13.5" hidden="false" customHeight="false" outlineLevel="0" collapsed="false">
      <c r="A854" s="0" t="n">
        <v>852</v>
      </c>
      <c r="B854" s="0" t="n">
        <f aca="false">0.05*A854</f>
        <v>42.6</v>
      </c>
      <c r="C854" s="0" t="n">
        <f aca="false">INT(B854)</f>
        <v>42</v>
      </c>
      <c r="D854" s="0" t="n">
        <f aca="false">A854+C854</f>
        <v>894</v>
      </c>
      <c r="F854" s="0" t="n">
        <v>8520</v>
      </c>
      <c r="G854" s="0" t="n">
        <f aca="false">0.05*F854</f>
        <v>426</v>
      </c>
      <c r="H854" s="0" t="n">
        <f aca="false">INT(G854)</f>
        <v>426</v>
      </c>
      <c r="I854" s="0" t="n">
        <f aca="false">F854+H854</f>
        <v>8946</v>
      </c>
      <c r="K854" s="0" t="n">
        <v>85200</v>
      </c>
      <c r="L854" s="0" t="n">
        <f aca="false">0.05*K854</f>
        <v>4260</v>
      </c>
      <c r="M854" s="0" t="n">
        <f aca="false">INT(L854)</f>
        <v>4260</v>
      </c>
      <c r="N854" s="0" t="n">
        <f aca="false">K854+M854</f>
        <v>89460</v>
      </c>
    </row>
    <row r="855" customFormat="false" ht="13.5" hidden="false" customHeight="false" outlineLevel="0" collapsed="false">
      <c r="A855" s="0" t="n">
        <v>853</v>
      </c>
      <c r="B855" s="0" t="n">
        <f aca="false">0.05*A855</f>
        <v>42.65</v>
      </c>
      <c r="C855" s="0" t="n">
        <f aca="false">INT(B855)</f>
        <v>42</v>
      </c>
      <c r="D855" s="0" t="n">
        <f aca="false">A855+C855</f>
        <v>895</v>
      </c>
      <c r="F855" s="0" t="n">
        <v>8530</v>
      </c>
      <c r="G855" s="0" t="n">
        <f aca="false">0.05*F855</f>
        <v>426.5</v>
      </c>
      <c r="H855" s="0" t="n">
        <f aca="false">INT(G855)</f>
        <v>426</v>
      </c>
      <c r="I855" s="0" t="n">
        <f aca="false">F855+H855</f>
        <v>8956</v>
      </c>
      <c r="K855" s="0" t="n">
        <v>85300</v>
      </c>
      <c r="L855" s="0" t="n">
        <f aca="false">0.05*K855</f>
        <v>4265</v>
      </c>
      <c r="M855" s="0" t="n">
        <f aca="false">INT(L855)</f>
        <v>4265</v>
      </c>
      <c r="N855" s="0" t="n">
        <f aca="false">K855+M855</f>
        <v>89565</v>
      </c>
    </row>
    <row r="856" customFormat="false" ht="13.5" hidden="false" customHeight="false" outlineLevel="0" collapsed="false">
      <c r="A856" s="0" t="n">
        <v>854</v>
      </c>
      <c r="B856" s="0" t="n">
        <f aca="false">0.05*A856</f>
        <v>42.7</v>
      </c>
      <c r="C856" s="0" t="n">
        <f aca="false">INT(B856)</f>
        <v>42</v>
      </c>
      <c r="D856" s="0" t="n">
        <f aca="false">A856+C856</f>
        <v>896</v>
      </c>
      <c r="F856" s="0" t="n">
        <v>8540</v>
      </c>
      <c r="G856" s="0" t="n">
        <f aca="false">0.05*F856</f>
        <v>427</v>
      </c>
      <c r="H856" s="0" t="n">
        <f aca="false">INT(G856)</f>
        <v>427</v>
      </c>
      <c r="I856" s="0" t="n">
        <f aca="false">F856+H856</f>
        <v>8967</v>
      </c>
      <c r="K856" s="0" t="n">
        <v>85400</v>
      </c>
      <c r="L856" s="0" t="n">
        <f aca="false">0.05*K856</f>
        <v>4270</v>
      </c>
      <c r="M856" s="0" t="n">
        <f aca="false">INT(L856)</f>
        <v>4270</v>
      </c>
      <c r="N856" s="0" t="n">
        <f aca="false">K856+M856</f>
        <v>89670</v>
      </c>
    </row>
    <row r="857" customFormat="false" ht="13.5" hidden="false" customHeight="false" outlineLevel="0" collapsed="false">
      <c r="A857" s="0" t="n">
        <v>855</v>
      </c>
      <c r="B857" s="0" t="n">
        <f aca="false">0.05*A857</f>
        <v>42.75</v>
      </c>
      <c r="C857" s="0" t="n">
        <f aca="false">INT(B857)</f>
        <v>42</v>
      </c>
      <c r="D857" s="0" t="n">
        <f aca="false">A857+C857</f>
        <v>897</v>
      </c>
      <c r="F857" s="0" t="n">
        <v>8550</v>
      </c>
      <c r="G857" s="0" t="n">
        <f aca="false">0.05*F857</f>
        <v>427.5</v>
      </c>
      <c r="H857" s="0" t="n">
        <f aca="false">INT(G857)</f>
        <v>427</v>
      </c>
      <c r="I857" s="0" t="n">
        <f aca="false">F857+H857</f>
        <v>8977</v>
      </c>
      <c r="K857" s="0" t="n">
        <v>85500</v>
      </c>
      <c r="L857" s="0" t="n">
        <f aca="false">0.05*K857</f>
        <v>4275</v>
      </c>
      <c r="M857" s="0" t="n">
        <f aca="false">INT(L857)</f>
        <v>4275</v>
      </c>
      <c r="N857" s="0" t="n">
        <f aca="false">K857+M857</f>
        <v>89775</v>
      </c>
    </row>
    <row r="858" customFormat="false" ht="13.5" hidden="false" customHeight="false" outlineLevel="0" collapsed="false">
      <c r="A858" s="0" t="n">
        <v>856</v>
      </c>
      <c r="B858" s="0" t="n">
        <f aca="false">0.05*A858</f>
        <v>42.8</v>
      </c>
      <c r="C858" s="0" t="n">
        <f aca="false">INT(B858)</f>
        <v>42</v>
      </c>
      <c r="D858" s="0" t="n">
        <f aca="false">A858+C858</f>
        <v>898</v>
      </c>
      <c r="F858" s="0" t="n">
        <v>8560</v>
      </c>
      <c r="G858" s="0" t="n">
        <f aca="false">0.05*F858</f>
        <v>428</v>
      </c>
      <c r="H858" s="0" t="n">
        <f aca="false">INT(G858)</f>
        <v>428</v>
      </c>
      <c r="I858" s="0" t="n">
        <f aca="false">F858+H858</f>
        <v>8988</v>
      </c>
      <c r="K858" s="0" t="n">
        <v>85600</v>
      </c>
      <c r="L858" s="0" t="n">
        <f aca="false">0.05*K858</f>
        <v>4280</v>
      </c>
      <c r="M858" s="0" t="n">
        <f aca="false">INT(L858)</f>
        <v>4280</v>
      </c>
      <c r="N858" s="0" t="n">
        <f aca="false">K858+M858</f>
        <v>89880</v>
      </c>
    </row>
    <row r="859" customFormat="false" ht="13.5" hidden="false" customHeight="false" outlineLevel="0" collapsed="false">
      <c r="A859" s="0" t="n">
        <v>857</v>
      </c>
      <c r="B859" s="0" t="n">
        <f aca="false">0.05*A859</f>
        <v>42.85</v>
      </c>
      <c r="C859" s="0" t="n">
        <f aca="false">INT(B859)</f>
        <v>42</v>
      </c>
      <c r="D859" s="0" t="n">
        <f aca="false">A859+C859</f>
        <v>899</v>
      </c>
      <c r="F859" s="0" t="n">
        <v>8570</v>
      </c>
      <c r="G859" s="0" t="n">
        <f aca="false">0.05*F859</f>
        <v>428.5</v>
      </c>
      <c r="H859" s="0" t="n">
        <f aca="false">INT(G859)</f>
        <v>428</v>
      </c>
      <c r="I859" s="0" t="n">
        <f aca="false">F859+H859</f>
        <v>8998</v>
      </c>
      <c r="K859" s="0" t="n">
        <v>85700</v>
      </c>
      <c r="L859" s="0" t="n">
        <f aca="false">0.05*K859</f>
        <v>4285</v>
      </c>
      <c r="M859" s="0" t="n">
        <f aca="false">INT(L859)</f>
        <v>4285</v>
      </c>
      <c r="N859" s="0" t="n">
        <f aca="false">K859+M859</f>
        <v>89985</v>
      </c>
    </row>
    <row r="860" customFormat="false" ht="13.5" hidden="false" customHeight="false" outlineLevel="0" collapsed="false">
      <c r="A860" s="0" t="n">
        <v>858</v>
      </c>
      <c r="B860" s="0" t="n">
        <f aca="false">0.05*A860</f>
        <v>42.9</v>
      </c>
      <c r="C860" s="0" t="n">
        <f aca="false">INT(B860)</f>
        <v>42</v>
      </c>
      <c r="D860" s="0" t="n">
        <f aca="false">A860+C860</f>
        <v>900</v>
      </c>
      <c r="F860" s="0" t="n">
        <v>8580</v>
      </c>
      <c r="G860" s="0" t="n">
        <f aca="false">0.05*F860</f>
        <v>429</v>
      </c>
      <c r="H860" s="0" t="n">
        <f aca="false">INT(G860)</f>
        <v>429</v>
      </c>
      <c r="I860" s="0" t="n">
        <f aca="false">F860+H860</f>
        <v>9009</v>
      </c>
      <c r="K860" s="0" t="n">
        <v>85800</v>
      </c>
      <c r="L860" s="0" t="n">
        <f aca="false">0.05*K860</f>
        <v>4290</v>
      </c>
      <c r="M860" s="0" t="n">
        <f aca="false">INT(L860)</f>
        <v>4290</v>
      </c>
      <c r="N860" s="0" t="n">
        <f aca="false">K860+M860</f>
        <v>90090</v>
      </c>
    </row>
    <row r="861" customFormat="false" ht="13.5" hidden="false" customHeight="false" outlineLevel="0" collapsed="false">
      <c r="A861" s="0" t="n">
        <v>859</v>
      </c>
      <c r="B861" s="0" t="n">
        <f aca="false">0.05*A861</f>
        <v>42.95</v>
      </c>
      <c r="C861" s="0" t="n">
        <f aca="false">INT(B861)</f>
        <v>42</v>
      </c>
      <c r="D861" s="0" t="n">
        <f aca="false">A861+C861</f>
        <v>901</v>
      </c>
      <c r="F861" s="0" t="n">
        <v>8590</v>
      </c>
      <c r="G861" s="0" t="n">
        <f aca="false">0.05*F861</f>
        <v>429.5</v>
      </c>
      <c r="H861" s="0" t="n">
        <f aca="false">INT(G861)</f>
        <v>429</v>
      </c>
      <c r="I861" s="0" t="n">
        <f aca="false">F861+H861</f>
        <v>9019</v>
      </c>
      <c r="K861" s="0" t="n">
        <v>85900</v>
      </c>
      <c r="L861" s="0" t="n">
        <f aca="false">0.05*K861</f>
        <v>4295</v>
      </c>
      <c r="M861" s="0" t="n">
        <f aca="false">INT(L861)</f>
        <v>4295</v>
      </c>
      <c r="N861" s="0" t="n">
        <f aca="false">K861+M861</f>
        <v>90195</v>
      </c>
    </row>
    <row r="862" customFormat="false" ht="13.5" hidden="false" customHeight="false" outlineLevel="0" collapsed="false">
      <c r="A862" s="0" t="n">
        <v>860</v>
      </c>
      <c r="B862" s="0" t="n">
        <f aca="false">0.05*A862</f>
        <v>43</v>
      </c>
      <c r="C862" s="0" t="n">
        <f aca="false">INT(B862)</f>
        <v>43</v>
      </c>
      <c r="D862" s="0" t="n">
        <f aca="false">A862+C862</f>
        <v>903</v>
      </c>
      <c r="F862" s="0" t="n">
        <v>8600</v>
      </c>
      <c r="G862" s="0" t="n">
        <f aca="false">0.05*F862</f>
        <v>430</v>
      </c>
      <c r="H862" s="0" t="n">
        <f aca="false">INT(G862)</f>
        <v>430</v>
      </c>
      <c r="I862" s="0" t="n">
        <f aca="false">F862+H862</f>
        <v>9030</v>
      </c>
      <c r="K862" s="0" t="n">
        <v>86000</v>
      </c>
      <c r="L862" s="0" t="n">
        <f aca="false">0.05*K862</f>
        <v>4300</v>
      </c>
      <c r="M862" s="0" t="n">
        <f aca="false">INT(L862)</f>
        <v>4300</v>
      </c>
      <c r="N862" s="0" t="n">
        <f aca="false">K862+M862</f>
        <v>90300</v>
      </c>
    </row>
    <row r="863" customFormat="false" ht="13.5" hidden="false" customHeight="false" outlineLevel="0" collapsed="false">
      <c r="A863" s="0" t="n">
        <v>861</v>
      </c>
      <c r="B863" s="0" t="n">
        <f aca="false">0.05*A863</f>
        <v>43.05</v>
      </c>
      <c r="C863" s="0" t="n">
        <f aca="false">INT(B863)</f>
        <v>43</v>
      </c>
      <c r="D863" s="0" t="n">
        <f aca="false">A863+C863</f>
        <v>904</v>
      </c>
      <c r="F863" s="0" t="n">
        <v>8610</v>
      </c>
      <c r="G863" s="0" t="n">
        <f aca="false">0.05*F863</f>
        <v>430.5</v>
      </c>
      <c r="H863" s="0" t="n">
        <f aca="false">INT(G863)</f>
        <v>430</v>
      </c>
      <c r="I863" s="0" t="n">
        <f aca="false">F863+H863</f>
        <v>9040</v>
      </c>
      <c r="K863" s="0" t="n">
        <v>86100</v>
      </c>
      <c r="L863" s="0" t="n">
        <f aca="false">0.05*K863</f>
        <v>4305</v>
      </c>
      <c r="M863" s="0" t="n">
        <f aca="false">INT(L863)</f>
        <v>4305</v>
      </c>
      <c r="N863" s="0" t="n">
        <f aca="false">K863+M863</f>
        <v>90405</v>
      </c>
    </row>
    <row r="864" customFormat="false" ht="13.5" hidden="false" customHeight="false" outlineLevel="0" collapsed="false">
      <c r="A864" s="0" t="n">
        <v>862</v>
      </c>
      <c r="B864" s="0" t="n">
        <f aca="false">0.05*A864</f>
        <v>43.1</v>
      </c>
      <c r="C864" s="0" t="n">
        <f aca="false">INT(B864)</f>
        <v>43</v>
      </c>
      <c r="D864" s="0" t="n">
        <f aca="false">A864+C864</f>
        <v>905</v>
      </c>
      <c r="F864" s="0" t="n">
        <v>8620</v>
      </c>
      <c r="G864" s="0" t="n">
        <f aca="false">0.05*F864</f>
        <v>431</v>
      </c>
      <c r="H864" s="0" t="n">
        <f aca="false">INT(G864)</f>
        <v>431</v>
      </c>
      <c r="I864" s="0" t="n">
        <f aca="false">F864+H864</f>
        <v>9051</v>
      </c>
      <c r="K864" s="0" t="n">
        <v>86200</v>
      </c>
      <c r="L864" s="0" t="n">
        <f aca="false">0.05*K864</f>
        <v>4310</v>
      </c>
      <c r="M864" s="0" t="n">
        <f aca="false">INT(L864)</f>
        <v>4310</v>
      </c>
      <c r="N864" s="0" t="n">
        <f aca="false">K864+M864</f>
        <v>90510</v>
      </c>
    </row>
    <row r="865" customFormat="false" ht="13.5" hidden="false" customHeight="false" outlineLevel="0" collapsed="false">
      <c r="A865" s="0" t="n">
        <v>863</v>
      </c>
      <c r="B865" s="0" t="n">
        <f aca="false">0.05*A865</f>
        <v>43.15</v>
      </c>
      <c r="C865" s="0" t="n">
        <f aca="false">INT(B865)</f>
        <v>43</v>
      </c>
      <c r="D865" s="0" t="n">
        <f aca="false">A865+C865</f>
        <v>906</v>
      </c>
      <c r="F865" s="0" t="n">
        <v>8630</v>
      </c>
      <c r="G865" s="0" t="n">
        <f aca="false">0.05*F865</f>
        <v>431.5</v>
      </c>
      <c r="H865" s="0" t="n">
        <f aca="false">INT(G865)</f>
        <v>431</v>
      </c>
      <c r="I865" s="0" t="n">
        <f aca="false">F865+H865</f>
        <v>9061</v>
      </c>
      <c r="K865" s="0" t="n">
        <v>86300</v>
      </c>
      <c r="L865" s="0" t="n">
        <f aca="false">0.05*K865</f>
        <v>4315</v>
      </c>
      <c r="M865" s="0" t="n">
        <f aca="false">INT(L865)</f>
        <v>4315</v>
      </c>
      <c r="N865" s="0" t="n">
        <f aca="false">K865+M865</f>
        <v>90615</v>
      </c>
    </row>
    <row r="866" customFormat="false" ht="13.5" hidden="false" customHeight="false" outlineLevel="0" collapsed="false">
      <c r="A866" s="0" t="n">
        <v>864</v>
      </c>
      <c r="B866" s="0" t="n">
        <f aca="false">0.05*A866</f>
        <v>43.2</v>
      </c>
      <c r="C866" s="0" t="n">
        <f aca="false">INT(B866)</f>
        <v>43</v>
      </c>
      <c r="D866" s="0" t="n">
        <f aca="false">A866+C866</f>
        <v>907</v>
      </c>
      <c r="F866" s="0" t="n">
        <v>8640</v>
      </c>
      <c r="G866" s="0" t="n">
        <f aca="false">0.05*F866</f>
        <v>432</v>
      </c>
      <c r="H866" s="0" t="n">
        <f aca="false">INT(G866)</f>
        <v>432</v>
      </c>
      <c r="I866" s="0" t="n">
        <f aca="false">F866+H866</f>
        <v>9072</v>
      </c>
      <c r="K866" s="0" t="n">
        <v>86400</v>
      </c>
      <c r="L866" s="0" t="n">
        <f aca="false">0.05*K866</f>
        <v>4320</v>
      </c>
      <c r="M866" s="0" t="n">
        <f aca="false">INT(L866)</f>
        <v>4320</v>
      </c>
      <c r="N866" s="0" t="n">
        <f aca="false">K866+M866</f>
        <v>90720</v>
      </c>
    </row>
    <row r="867" customFormat="false" ht="13.5" hidden="false" customHeight="false" outlineLevel="0" collapsed="false">
      <c r="A867" s="0" t="n">
        <v>865</v>
      </c>
      <c r="B867" s="0" t="n">
        <f aca="false">0.05*A867</f>
        <v>43.25</v>
      </c>
      <c r="C867" s="0" t="n">
        <f aca="false">INT(B867)</f>
        <v>43</v>
      </c>
      <c r="D867" s="0" t="n">
        <f aca="false">A867+C867</f>
        <v>908</v>
      </c>
      <c r="F867" s="0" t="n">
        <v>8650</v>
      </c>
      <c r="G867" s="0" t="n">
        <f aca="false">0.05*F867</f>
        <v>432.5</v>
      </c>
      <c r="H867" s="0" t="n">
        <f aca="false">INT(G867)</f>
        <v>432</v>
      </c>
      <c r="I867" s="0" t="n">
        <f aca="false">F867+H867</f>
        <v>9082</v>
      </c>
      <c r="K867" s="0" t="n">
        <v>86500</v>
      </c>
      <c r="L867" s="0" t="n">
        <f aca="false">0.05*K867</f>
        <v>4325</v>
      </c>
      <c r="M867" s="0" t="n">
        <f aca="false">INT(L867)</f>
        <v>4325</v>
      </c>
      <c r="N867" s="0" t="n">
        <f aca="false">K867+M867</f>
        <v>90825</v>
      </c>
    </row>
    <row r="868" customFormat="false" ht="13.5" hidden="false" customHeight="false" outlineLevel="0" collapsed="false">
      <c r="A868" s="0" t="n">
        <v>866</v>
      </c>
      <c r="B868" s="0" t="n">
        <f aca="false">0.05*A868</f>
        <v>43.3</v>
      </c>
      <c r="C868" s="0" t="n">
        <f aca="false">INT(B868)</f>
        <v>43</v>
      </c>
      <c r="D868" s="0" t="n">
        <f aca="false">A868+C868</f>
        <v>909</v>
      </c>
      <c r="F868" s="0" t="n">
        <v>8660</v>
      </c>
      <c r="G868" s="0" t="n">
        <f aca="false">0.05*F868</f>
        <v>433</v>
      </c>
      <c r="H868" s="0" t="n">
        <f aca="false">INT(G868)</f>
        <v>433</v>
      </c>
      <c r="I868" s="0" t="n">
        <f aca="false">F868+H868</f>
        <v>9093</v>
      </c>
      <c r="K868" s="0" t="n">
        <v>86600</v>
      </c>
      <c r="L868" s="0" t="n">
        <f aca="false">0.05*K868</f>
        <v>4330</v>
      </c>
      <c r="M868" s="0" t="n">
        <f aca="false">INT(L868)</f>
        <v>4330</v>
      </c>
      <c r="N868" s="0" t="n">
        <f aca="false">K868+M868</f>
        <v>90930</v>
      </c>
    </row>
    <row r="869" customFormat="false" ht="13.5" hidden="false" customHeight="false" outlineLevel="0" collapsed="false">
      <c r="A869" s="0" t="n">
        <v>867</v>
      </c>
      <c r="B869" s="0" t="n">
        <f aca="false">0.05*A869</f>
        <v>43.35</v>
      </c>
      <c r="C869" s="0" t="n">
        <f aca="false">INT(B869)</f>
        <v>43</v>
      </c>
      <c r="D869" s="0" t="n">
        <f aca="false">A869+C869</f>
        <v>910</v>
      </c>
      <c r="F869" s="0" t="n">
        <v>8670</v>
      </c>
      <c r="G869" s="0" t="n">
        <f aca="false">0.05*F869</f>
        <v>433.5</v>
      </c>
      <c r="H869" s="0" t="n">
        <f aca="false">INT(G869)</f>
        <v>433</v>
      </c>
      <c r="I869" s="0" t="n">
        <f aca="false">F869+H869</f>
        <v>9103</v>
      </c>
      <c r="K869" s="0" t="n">
        <v>86700</v>
      </c>
      <c r="L869" s="0" t="n">
        <f aca="false">0.05*K869</f>
        <v>4335</v>
      </c>
      <c r="M869" s="0" t="n">
        <f aca="false">INT(L869)</f>
        <v>4335</v>
      </c>
      <c r="N869" s="0" t="n">
        <f aca="false">K869+M869</f>
        <v>91035</v>
      </c>
    </row>
    <row r="870" customFormat="false" ht="13.5" hidden="false" customHeight="false" outlineLevel="0" collapsed="false">
      <c r="A870" s="0" t="n">
        <v>868</v>
      </c>
      <c r="B870" s="0" t="n">
        <f aca="false">0.05*A870</f>
        <v>43.4</v>
      </c>
      <c r="C870" s="0" t="n">
        <f aca="false">INT(B870)</f>
        <v>43</v>
      </c>
      <c r="D870" s="0" t="n">
        <f aca="false">A870+C870</f>
        <v>911</v>
      </c>
      <c r="F870" s="0" t="n">
        <v>8680</v>
      </c>
      <c r="G870" s="0" t="n">
        <f aca="false">0.05*F870</f>
        <v>434</v>
      </c>
      <c r="H870" s="0" t="n">
        <f aca="false">INT(G870)</f>
        <v>434</v>
      </c>
      <c r="I870" s="0" t="n">
        <f aca="false">F870+H870</f>
        <v>9114</v>
      </c>
      <c r="K870" s="0" t="n">
        <v>86800</v>
      </c>
      <c r="L870" s="0" t="n">
        <f aca="false">0.05*K870</f>
        <v>4340</v>
      </c>
      <c r="M870" s="0" t="n">
        <f aca="false">INT(L870)</f>
        <v>4340</v>
      </c>
      <c r="N870" s="0" t="n">
        <f aca="false">K870+M870</f>
        <v>91140</v>
      </c>
    </row>
    <row r="871" customFormat="false" ht="13.5" hidden="false" customHeight="false" outlineLevel="0" collapsed="false">
      <c r="A871" s="0" t="n">
        <v>869</v>
      </c>
      <c r="B871" s="0" t="n">
        <f aca="false">0.05*A871</f>
        <v>43.45</v>
      </c>
      <c r="C871" s="0" t="n">
        <f aca="false">INT(B871)</f>
        <v>43</v>
      </c>
      <c r="D871" s="0" t="n">
        <f aca="false">A871+C871</f>
        <v>912</v>
      </c>
      <c r="F871" s="0" t="n">
        <v>8690</v>
      </c>
      <c r="G871" s="0" t="n">
        <f aca="false">0.05*F871</f>
        <v>434.5</v>
      </c>
      <c r="H871" s="0" t="n">
        <f aca="false">INT(G871)</f>
        <v>434</v>
      </c>
      <c r="I871" s="0" t="n">
        <f aca="false">F871+H871</f>
        <v>9124</v>
      </c>
      <c r="K871" s="0" t="n">
        <v>86900</v>
      </c>
      <c r="L871" s="0" t="n">
        <f aca="false">0.05*K871</f>
        <v>4345</v>
      </c>
      <c r="M871" s="0" t="n">
        <f aca="false">INT(L871)</f>
        <v>4345</v>
      </c>
      <c r="N871" s="0" t="n">
        <f aca="false">K871+M871</f>
        <v>91245</v>
      </c>
    </row>
    <row r="872" customFormat="false" ht="13.5" hidden="false" customHeight="false" outlineLevel="0" collapsed="false">
      <c r="A872" s="0" t="n">
        <v>870</v>
      </c>
      <c r="B872" s="0" t="n">
        <f aca="false">0.05*A872</f>
        <v>43.5</v>
      </c>
      <c r="C872" s="0" t="n">
        <f aca="false">INT(B872)</f>
        <v>43</v>
      </c>
      <c r="D872" s="0" t="n">
        <f aca="false">A872+C872</f>
        <v>913</v>
      </c>
      <c r="F872" s="0" t="n">
        <v>8700</v>
      </c>
      <c r="G872" s="0" t="n">
        <f aca="false">0.05*F872</f>
        <v>435</v>
      </c>
      <c r="H872" s="0" t="n">
        <f aca="false">INT(G872)</f>
        <v>435</v>
      </c>
      <c r="I872" s="0" t="n">
        <f aca="false">F872+H872</f>
        <v>9135</v>
      </c>
      <c r="K872" s="0" t="n">
        <v>87000</v>
      </c>
      <c r="L872" s="0" t="n">
        <f aca="false">0.05*K872</f>
        <v>4350</v>
      </c>
      <c r="M872" s="0" t="n">
        <f aca="false">INT(L872)</f>
        <v>4350</v>
      </c>
      <c r="N872" s="0" t="n">
        <f aca="false">K872+M872</f>
        <v>91350</v>
      </c>
    </row>
    <row r="873" customFormat="false" ht="13.5" hidden="false" customHeight="false" outlineLevel="0" collapsed="false">
      <c r="A873" s="0" t="n">
        <v>871</v>
      </c>
      <c r="B873" s="0" t="n">
        <f aca="false">0.05*A873</f>
        <v>43.55</v>
      </c>
      <c r="C873" s="0" t="n">
        <f aca="false">INT(B873)</f>
        <v>43</v>
      </c>
      <c r="D873" s="0" t="n">
        <f aca="false">A873+C873</f>
        <v>914</v>
      </c>
      <c r="F873" s="0" t="n">
        <v>8710</v>
      </c>
      <c r="G873" s="0" t="n">
        <f aca="false">0.05*F873</f>
        <v>435.5</v>
      </c>
      <c r="H873" s="0" t="n">
        <f aca="false">INT(G873)</f>
        <v>435</v>
      </c>
      <c r="I873" s="0" t="n">
        <f aca="false">F873+H873</f>
        <v>9145</v>
      </c>
      <c r="K873" s="0" t="n">
        <v>87100</v>
      </c>
      <c r="L873" s="0" t="n">
        <f aca="false">0.05*K873</f>
        <v>4355</v>
      </c>
      <c r="M873" s="0" t="n">
        <f aca="false">INT(L873)</f>
        <v>4355</v>
      </c>
      <c r="N873" s="0" t="n">
        <f aca="false">K873+M873</f>
        <v>91455</v>
      </c>
    </row>
    <row r="874" customFormat="false" ht="13.5" hidden="false" customHeight="false" outlineLevel="0" collapsed="false">
      <c r="A874" s="0" t="n">
        <v>872</v>
      </c>
      <c r="B874" s="0" t="n">
        <f aca="false">0.05*A874</f>
        <v>43.6</v>
      </c>
      <c r="C874" s="0" t="n">
        <f aca="false">INT(B874)</f>
        <v>43</v>
      </c>
      <c r="D874" s="0" t="n">
        <f aca="false">A874+C874</f>
        <v>915</v>
      </c>
      <c r="F874" s="0" t="n">
        <v>8720</v>
      </c>
      <c r="G874" s="0" t="n">
        <f aca="false">0.05*F874</f>
        <v>436</v>
      </c>
      <c r="H874" s="0" t="n">
        <f aca="false">INT(G874)</f>
        <v>436</v>
      </c>
      <c r="I874" s="0" t="n">
        <f aca="false">F874+H874</f>
        <v>9156</v>
      </c>
      <c r="K874" s="0" t="n">
        <v>87200</v>
      </c>
      <c r="L874" s="0" t="n">
        <f aca="false">0.05*K874</f>
        <v>4360</v>
      </c>
      <c r="M874" s="0" t="n">
        <f aca="false">INT(L874)</f>
        <v>4360</v>
      </c>
      <c r="N874" s="0" t="n">
        <f aca="false">K874+M874</f>
        <v>91560</v>
      </c>
    </row>
    <row r="875" customFormat="false" ht="13.5" hidden="false" customHeight="false" outlineLevel="0" collapsed="false">
      <c r="A875" s="0" t="n">
        <v>873</v>
      </c>
      <c r="B875" s="0" t="n">
        <f aca="false">0.05*A875</f>
        <v>43.65</v>
      </c>
      <c r="C875" s="0" t="n">
        <f aca="false">INT(B875)</f>
        <v>43</v>
      </c>
      <c r="D875" s="0" t="n">
        <f aca="false">A875+C875</f>
        <v>916</v>
      </c>
      <c r="F875" s="0" t="n">
        <v>8730</v>
      </c>
      <c r="G875" s="0" t="n">
        <f aca="false">0.05*F875</f>
        <v>436.5</v>
      </c>
      <c r="H875" s="0" t="n">
        <f aca="false">INT(G875)</f>
        <v>436</v>
      </c>
      <c r="I875" s="0" t="n">
        <f aca="false">F875+H875</f>
        <v>9166</v>
      </c>
      <c r="K875" s="0" t="n">
        <v>87300</v>
      </c>
      <c r="L875" s="0" t="n">
        <f aca="false">0.05*K875</f>
        <v>4365</v>
      </c>
      <c r="M875" s="0" t="n">
        <f aca="false">INT(L875)</f>
        <v>4365</v>
      </c>
      <c r="N875" s="0" t="n">
        <f aca="false">K875+M875</f>
        <v>91665</v>
      </c>
    </row>
    <row r="876" customFormat="false" ht="13.5" hidden="false" customHeight="false" outlineLevel="0" collapsed="false">
      <c r="A876" s="0" t="n">
        <v>874</v>
      </c>
      <c r="B876" s="0" t="n">
        <f aca="false">0.05*A876</f>
        <v>43.7</v>
      </c>
      <c r="C876" s="0" t="n">
        <f aca="false">INT(B876)</f>
        <v>43</v>
      </c>
      <c r="D876" s="0" t="n">
        <f aca="false">A876+C876</f>
        <v>917</v>
      </c>
      <c r="F876" s="0" t="n">
        <v>8740</v>
      </c>
      <c r="G876" s="0" t="n">
        <f aca="false">0.05*F876</f>
        <v>437</v>
      </c>
      <c r="H876" s="0" t="n">
        <f aca="false">INT(G876)</f>
        <v>437</v>
      </c>
      <c r="I876" s="0" t="n">
        <f aca="false">F876+H876</f>
        <v>9177</v>
      </c>
      <c r="K876" s="0" t="n">
        <v>87400</v>
      </c>
      <c r="L876" s="0" t="n">
        <f aca="false">0.05*K876</f>
        <v>4370</v>
      </c>
      <c r="M876" s="0" t="n">
        <f aca="false">INT(L876)</f>
        <v>4370</v>
      </c>
      <c r="N876" s="0" t="n">
        <f aca="false">K876+M876</f>
        <v>91770</v>
      </c>
    </row>
    <row r="877" customFormat="false" ht="13.5" hidden="false" customHeight="false" outlineLevel="0" collapsed="false">
      <c r="A877" s="0" t="n">
        <v>875</v>
      </c>
      <c r="B877" s="0" t="n">
        <f aca="false">0.05*A877</f>
        <v>43.75</v>
      </c>
      <c r="C877" s="0" t="n">
        <f aca="false">INT(B877)</f>
        <v>43</v>
      </c>
      <c r="D877" s="0" t="n">
        <f aca="false">A877+C877</f>
        <v>918</v>
      </c>
      <c r="F877" s="0" t="n">
        <v>8750</v>
      </c>
      <c r="G877" s="0" t="n">
        <f aca="false">0.05*F877</f>
        <v>437.5</v>
      </c>
      <c r="H877" s="0" t="n">
        <f aca="false">INT(G877)</f>
        <v>437</v>
      </c>
      <c r="I877" s="0" t="n">
        <f aca="false">F877+H877</f>
        <v>9187</v>
      </c>
      <c r="K877" s="0" t="n">
        <v>87500</v>
      </c>
      <c r="L877" s="0" t="n">
        <f aca="false">0.05*K877</f>
        <v>4375</v>
      </c>
      <c r="M877" s="0" t="n">
        <f aca="false">INT(L877)</f>
        <v>4375</v>
      </c>
      <c r="N877" s="0" t="n">
        <f aca="false">K877+M877</f>
        <v>91875</v>
      </c>
    </row>
    <row r="878" customFormat="false" ht="13.5" hidden="false" customHeight="false" outlineLevel="0" collapsed="false">
      <c r="A878" s="0" t="n">
        <v>876</v>
      </c>
      <c r="B878" s="0" t="n">
        <f aca="false">0.05*A878</f>
        <v>43.8</v>
      </c>
      <c r="C878" s="0" t="n">
        <f aca="false">INT(B878)</f>
        <v>43</v>
      </c>
      <c r="D878" s="0" t="n">
        <f aca="false">A878+C878</f>
        <v>919</v>
      </c>
      <c r="F878" s="0" t="n">
        <v>8760</v>
      </c>
      <c r="G878" s="0" t="n">
        <f aca="false">0.05*F878</f>
        <v>438</v>
      </c>
      <c r="H878" s="0" t="n">
        <f aca="false">INT(G878)</f>
        <v>438</v>
      </c>
      <c r="I878" s="0" t="n">
        <f aca="false">F878+H878</f>
        <v>9198</v>
      </c>
      <c r="K878" s="0" t="n">
        <v>87600</v>
      </c>
      <c r="L878" s="0" t="n">
        <f aca="false">0.05*K878</f>
        <v>4380</v>
      </c>
      <c r="M878" s="0" t="n">
        <f aca="false">INT(L878)</f>
        <v>4380</v>
      </c>
      <c r="N878" s="0" t="n">
        <f aca="false">K878+M878</f>
        <v>91980</v>
      </c>
    </row>
    <row r="879" customFormat="false" ht="13.5" hidden="false" customHeight="false" outlineLevel="0" collapsed="false">
      <c r="A879" s="0" t="n">
        <v>877</v>
      </c>
      <c r="B879" s="0" t="n">
        <f aca="false">0.05*A879</f>
        <v>43.85</v>
      </c>
      <c r="C879" s="0" t="n">
        <f aca="false">INT(B879)</f>
        <v>43</v>
      </c>
      <c r="D879" s="0" t="n">
        <f aca="false">A879+C879</f>
        <v>920</v>
      </c>
      <c r="F879" s="0" t="n">
        <v>8770</v>
      </c>
      <c r="G879" s="0" t="n">
        <f aca="false">0.05*F879</f>
        <v>438.5</v>
      </c>
      <c r="H879" s="0" t="n">
        <f aca="false">INT(G879)</f>
        <v>438</v>
      </c>
      <c r="I879" s="0" t="n">
        <f aca="false">F879+H879</f>
        <v>9208</v>
      </c>
      <c r="K879" s="0" t="n">
        <v>87700</v>
      </c>
      <c r="L879" s="0" t="n">
        <f aca="false">0.05*K879</f>
        <v>4385</v>
      </c>
      <c r="M879" s="0" t="n">
        <f aca="false">INT(L879)</f>
        <v>4385</v>
      </c>
      <c r="N879" s="0" t="n">
        <f aca="false">K879+M879</f>
        <v>92085</v>
      </c>
    </row>
    <row r="880" customFormat="false" ht="13.5" hidden="false" customHeight="false" outlineLevel="0" collapsed="false">
      <c r="A880" s="0" t="n">
        <v>878</v>
      </c>
      <c r="B880" s="0" t="n">
        <f aca="false">0.05*A880</f>
        <v>43.9</v>
      </c>
      <c r="C880" s="0" t="n">
        <f aca="false">INT(B880)</f>
        <v>43</v>
      </c>
      <c r="D880" s="0" t="n">
        <f aca="false">A880+C880</f>
        <v>921</v>
      </c>
      <c r="F880" s="0" t="n">
        <v>8780</v>
      </c>
      <c r="G880" s="0" t="n">
        <f aca="false">0.05*F880</f>
        <v>439</v>
      </c>
      <c r="H880" s="0" t="n">
        <f aca="false">INT(G880)</f>
        <v>439</v>
      </c>
      <c r="I880" s="0" t="n">
        <f aca="false">F880+H880</f>
        <v>9219</v>
      </c>
      <c r="K880" s="0" t="n">
        <v>87800</v>
      </c>
      <c r="L880" s="0" t="n">
        <f aca="false">0.05*K880</f>
        <v>4390</v>
      </c>
      <c r="M880" s="0" t="n">
        <f aca="false">INT(L880)</f>
        <v>4390</v>
      </c>
      <c r="N880" s="0" t="n">
        <f aca="false">K880+M880</f>
        <v>92190</v>
      </c>
    </row>
    <row r="881" customFormat="false" ht="13.5" hidden="false" customHeight="false" outlineLevel="0" collapsed="false">
      <c r="A881" s="0" t="n">
        <v>879</v>
      </c>
      <c r="B881" s="0" t="n">
        <f aca="false">0.05*A881</f>
        <v>43.95</v>
      </c>
      <c r="C881" s="0" t="n">
        <f aca="false">INT(B881)</f>
        <v>43</v>
      </c>
      <c r="D881" s="0" t="n">
        <f aca="false">A881+C881</f>
        <v>922</v>
      </c>
      <c r="F881" s="0" t="n">
        <v>8790</v>
      </c>
      <c r="G881" s="0" t="n">
        <f aca="false">0.05*F881</f>
        <v>439.5</v>
      </c>
      <c r="H881" s="0" t="n">
        <f aca="false">INT(G881)</f>
        <v>439</v>
      </c>
      <c r="I881" s="0" t="n">
        <f aca="false">F881+H881</f>
        <v>9229</v>
      </c>
      <c r="K881" s="0" t="n">
        <v>87900</v>
      </c>
      <c r="L881" s="0" t="n">
        <f aca="false">0.05*K881</f>
        <v>4395</v>
      </c>
      <c r="M881" s="0" t="n">
        <f aca="false">INT(L881)</f>
        <v>4395</v>
      </c>
      <c r="N881" s="0" t="n">
        <f aca="false">K881+M881</f>
        <v>92295</v>
      </c>
    </row>
    <row r="882" customFormat="false" ht="13.5" hidden="false" customHeight="false" outlineLevel="0" collapsed="false">
      <c r="A882" s="0" t="n">
        <v>880</v>
      </c>
      <c r="B882" s="0" t="n">
        <f aca="false">0.05*A882</f>
        <v>44</v>
      </c>
      <c r="C882" s="0" t="n">
        <f aca="false">INT(B882)</f>
        <v>44</v>
      </c>
      <c r="D882" s="0" t="n">
        <f aca="false">A882+C882</f>
        <v>924</v>
      </c>
      <c r="F882" s="0" t="n">
        <v>8800</v>
      </c>
      <c r="G882" s="0" t="n">
        <f aca="false">0.05*F882</f>
        <v>440</v>
      </c>
      <c r="H882" s="0" t="n">
        <f aca="false">INT(G882)</f>
        <v>440</v>
      </c>
      <c r="I882" s="0" t="n">
        <f aca="false">F882+H882</f>
        <v>9240</v>
      </c>
      <c r="K882" s="0" t="n">
        <v>88000</v>
      </c>
      <c r="L882" s="0" t="n">
        <f aca="false">0.05*K882</f>
        <v>4400</v>
      </c>
      <c r="M882" s="0" t="n">
        <f aca="false">INT(L882)</f>
        <v>4400</v>
      </c>
      <c r="N882" s="0" t="n">
        <f aca="false">K882+M882</f>
        <v>92400</v>
      </c>
    </row>
    <row r="883" customFormat="false" ht="13.5" hidden="false" customHeight="false" outlineLevel="0" collapsed="false">
      <c r="A883" s="0" t="n">
        <v>881</v>
      </c>
      <c r="B883" s="0" t="n">
        <f aca="false">0.05*A883</f>
        <v>44.05</v>
      </c>
      <c r="C883" s="0" t="n">
        <f aca="false">INT(B883)</f>
        <v>44</v>
      </c>
      <c r="D883" s="0" t="n">
        <f aca="false">A883+C883</f>
        <v>925</v>
      </c>
      <c r="F883" s="0" t="n">
        <v>8810</v>
      </c>
      <c r="G883" s="0" t="n">
        <f aca="false">0.05*F883</f>
        <v>440.5</v>
      </c>
      <c r="H883" s="0" t="n">
        <f aca="false">INT(G883)</f>
        <v>440</v>
      </c>
      <c r="I883" s="0" t="n">
        <f aca="false">F883+H883</f>
        <v>9250</v>
      </c>
      <c r="K883" s="0" t="n">
        <v>88100</v>
      </c>
      <c r="L883" s="0" t="n">
        <f aca="false">0.05*K883</f>
        <v>4405</v>
      </c>
      <c r="M883" s="0" t="n">
        <f aca="false">INT(L883)</f>
        <v>4405</v>
      </c>
      <c r="N883" s="0" t="n">
        <f aca="false">K883+M883</f>
        <v>92505</v>
      </c>
    </row>
    <row r="884" customFormat="false" ht="13.5" hidden="false" customHeight="false" outlineLevel="0" collapsed="false">
      <c r="A884" s="0" t="n">
        <v>882</v>
      </c>
      <c r="B884" s="0" t="n">
        <f aca="false">0.05*A884</f>
        <v>44.1</v>
      </c>
      <c r="C884" s="0" t="n">
        <f aca="false">INT(B884)</f>
        <v>44</v>
      </c>
      <c r="D884" s="0" t="n">
        <f aca="false">A884+C884</f>
        <v>926</v>
      </c>
      <c r="F884" s="0" t="n">
        <v>8820</v>
      </c>
      <c r="G884" s="0" t="n">
        <f aca="false">0.05*F884</f>
        <v>441</v>
      </c>
      <c r="H884" s="0" t="n">
        <f aca="false">INT(G884)</f>
        <v>441</v>
      </c>
      <c r="I884" s="0" t="n">
        <f aca="false">F884+H884</f>
        <v>9261</v>
      </c>
      <c r="K884" s="0" t="n">
        <v>88200</v>
      </c>
      <c r="L884" s="0" t="n">
        <f aca="false">0.05*K884</f>
        <v>4410</v>
      </c>
      <c r="M884" s="0" t="n">
        <f aca="false">INT(L884)</f>
        <v>4410</v>
      </c>
      <c r="N884" s="0" t="n">
        <f aca="false">K884+M884</f>
        <v>92610</v>
      </c>
    </row>
    <row r="885" customFormat="false" ht="13.5" hidden="false" customHeight="false" outlineLevel="0" collapsed="false">
      <c r="A885" s="0" t="n">
        <v>883</v>
      </c>
      <c r="B885" s="0" t="n">
        <f aca="false">0.05*A885</f>
        <v>44.15</v>
      </c>
      <c r="C885" s="0" t="n">
        <f aca="false">INT(B885)</f>
        <v>44</v>
      </c>
      <c r="D885" s="0" t="n">
        <f aca="false">A885+C885</f>
        <v>927</v>
      </c>
      <c r="F885" s="0" t="n">
        <v>8830</v>
      </c>
      <c r="G885" s="0" t="n">
        <f aca="false">0.05*F885</f>
        <v>441.5</v>
      </c>
      <c r="H885" s="0" t="n">
        <f aca="false">INT(G885)</f>
        <v>441</v>
      </c>
      <c r="I885" s="0" t="n">
        <f aca="false">F885+H885</f>
        <v>9271</v>
      </c>
      <c r="K885" s="0" t="n">
        <v>88300</v>
      </c>
      <c r="L885" s="0" t="n">
        <f aca="false">0.05*K885</f>
        <v>4415</v>
      </c>
      <c r="M885" s="0" t="n">
        <f aca="false">INT(L885)</f>
        <v>4415</v>
      </c>
      <c r="N885" s="0" t="n">
        <f aca="false">K885+M885</f>
        <v>92715</v>
      </c>
    </row>
    <row r="886" customFormat="false" ht="13.5" hidden="false" customHeight="false" outlineLevel="0" collapsed="false">
      <c r="A886" s="0" t="n">
        <v>884</v>
      </c>
      <c r="B886" s="0" t="n">
        <f aca="false">0.05*A886</f>
        <v>44.2</v>
      </c>
      <c r="C886" s="0" t="n">
        <f aca="false">INT(B886)</f>
        <v>44</v>
      </c>
      <c r="D886" s="0" t="n">
        <f aca="false">A886+C886</f>
        <v>928</v>
      </c>
      <c r="F886" s="0" t="n">
        <v>8840</v>
      </c>
      <c r="G886" s="0" t="n">
        <f aca="false">0.05*F886</f>
        <v>442</v>
      </c>
      <c r="H886" s="0" t="n">
        <f aca="false">INT(G886)</f>
        <v>442</v>
      </c>
      <c r="I886" s="0" t="n">
        <f aca="false">F886+H886</f>
        <v>9282</v>
      </c>
      <c r="K886" s="0" t="n">
        <v>88400</v>
      </c>
      <c r="L886" s="0" t="n">
        <f aca="false">0.05*K886</f>
        <v>4420</v>
      </c>
      <c r="M886" s="0" t="n">
        <f aca="false">INT(L886)</f>
        <v>4420</v>
      </c>
      <c r="N886" s="0" t="n">
        <f aca="false">K886+M886</f>
        <v>92820</v>
      </c>
    </row>
    <row r="887" customFormat="false" ht="13.5" hidden="false" customHeight="false" outlineLevel="0" collapsed="false">
      <c r="A887" s="0" t="n">
        <v>885</v>
      </c>
      <c r="B887" s="0" t="n">
        <f aca="false">0.05*A887</f>
        <v>44.25</v>
      </c>
      <c r="C887" s="0" t="n">
        <f aca="false">INT(B887)</f>
        <v>44</v>
      </c>
      <c r="D887" s="0" t="n">
        <f aca="false">A887+C887</f>
        <v>929</v>
      </c>
      <c r="F887" s="0" t="n">
        <v>8850</v>
      </c>
      <c r="G887" s="0" t="n">
        <f aca="false">0.05*F887</f>
        <v>442.5</v>
      </c>
      <c r="H887" s="0" t="n">
        <f aca="false">INT(G887)</f>
        <v>442</v>
      </c>
      <c r="I887" s="0" t="n">
        <f aca="false">F887+H887</f>
        <v>9292</v>
      </c>
      <c r="K887" s="0" t="n">
        <v>88500</v>
      </c>
      <c r="L887" s="0" t="n">
        <f aca="false">0.05*K887</f>
        <v>4425</v>
      </c>
      <c r="M887" s="0" t="n">
        <f aca="false">INT(L887)</f>
        <v>4425</v>
      </c>
      <c r="N887" s="0" t="n">
        <f aca="false">K887+M887</f>
        <v>92925</v>
      </c>
    </row>
    <row r="888" customFormat="false" ht="13.5" hidden="false" customHeight="false" outlineLevel="0" collapsed="false">
      <c r="A888" s="0" t="n">
        <v>886</v>
      </c>
      <c r="B888" s="0" t="n">
        <f aca="false">0.05*A888</f>
        <v>44.3</v>
      </c>
      <c r="C888" s="0" t="n">
        <f aca="false">INT(B888)</f>
        <v>44</v>
      </c>
      <c r="D888" s="0" t="n">
        <f aca="false">A888+C888</f>
        <v>930</v>
      </c>
      <c r="F888" s="0" t="n">
        <v>8860</v>
      </c>
      <c r="G888" s="0" t="n">
        <f aca="false">0.05*F888</f>
        <v>443</v>
      </c>
      <c r="H888" s="0" t="n">
        <f aca="false">INT(G888)</f>
        <v>443</v>
      </c>
      <c r="I888" s="0" t="n">
        <f aca="false">F888+H888</f>
        <v>9303</v>
      </c>
      <c r="K888" s="0" t="n">
        <v>88600</v>
      </c>
      <c r="L888" s="0" t="n">
        <f aca="false">0.05*K888</f>
        <v>4430</v>
      </c>
      <c r="M888" s="0" t="n">
        <f aca="false">INT(L888)</f>
        <v>4430</v>
      </c>
      <c r="N888" s="0" t="n">
        <f aca="false">K888+M888</f>
        <v>93030</v>
      </c>
    </row>
    <row r="889" customFormat="false" ht="13.5" hidden="false" customHeight="false" outlineLevel="0" collapsed="false">
      <c r="A889" s="0" t="n">
        <v>887</v>
      </c>
      <c r="B889" s="0" t="n">
        <f aca="false">0.05*A889</f>
        <v>44.35</v>
      </c>
      <c r="C889" s="0" t="n">
        <f aca="false">INT(B889)</f>
        <v>44</v>
      </c>
      <c r="D889" s="0" t="n">
        <f aca="false">A889+C889</f>
        <v>931</v>
      </c>
      <c r="F889" s="0" t="n">
        <v>8870</v>
      </c>
      <c r="G889" s="0" t="n">
        <f aca="false">0.05*F889</f>
        <v>443.5</v>
      </c>
      <c r="H889" s="0" t="n">
        <f aca="false">INT(G889)</f>
        <v>443</v>
      </c>
      <c r="I889" s="0" t="n">
        <f aca="false">F889+H889</f>
        <v>9313</v>
      </c>
      <c r="K889" s="0" t="n">
        <v>88700</v>
      </c>
      <c r="L889" s="0" t="n">
        <f aca="false">0.05*K889</f>
        <v>4435</v>
      </c>
      <c r="M889" s="0" t="n">
        <f aca="false">INT(L889)</f>
        <v>4435</v>
      </c>
      <c r="N889" s="0" t="n">
        <f aca="false">K889+M889</f>
        <v>93135</v>
      </c>
    </row>
    <row r="890" customFormat="false" ht="13.5" hidden="false" customHeight="false" outlineLevel="0" collapsed="false">
      <c r="A890" s="0" t="n">
        <v>888</v>
      </c>
      <c r="B890" s="0" t="n">
        <f aca="false">0.05*A890</f>
        <v>44.4</v>
      </c>
      <c r="C890" s="0" t="n">
        <f aca="false">INT(B890)</f>
        <v>44</v>
      </c>
      <c r="D890" s="0" t="n">
        <f aca="false">A890+C890</f>
        <v>932</v>
      </c>
      <c r="F890" s="0" t="n">
        <v>8880</v>
      </c>
      <c r="G890" s="0" t="n">
        <f aca="false">0.05*F890</f>
        <v>444</v>
      </c>
      <c r="H890" s="0" t="n">
        <f aca="false">INT(G890)</f>
        <v>444</v>
      </c>
      <c r="I890" s="0" t="n">
        <f aca="false">F890+H890</f>
        <v>9324</v>
      </c>
      <c r="K890" s="0" t="n">
        <v>88800</v>
      </c>
      <c r="L890" s="0" t="n">
        <f aca="false">0.05*K890</f>
        <v>4440</v>
      </c>
      <c r="M890" s="0" t="n">
        <f aca="false">INT(L890)</f>
        <v>4440</v>
      </c>
      <c r="N890" s="0" t="n">
        <f aca="false">K890+M890</f>
        <v>93240</v>
      </c>
    </row>
    <row r="891" customFormat="false" ht="13.5" hidden="false" customHeight="false" outlineLevel="0" collapsed="false">
      <c r="A891" s="0" t="n">
        <v>889</v>
      </c>
      <c r="B891" s="0" t="n">
        <f aca="false">0.05*A891</f>
        <v>44.45</v>
      </c>
      <c r="C891" s="0" t="n">
        <f aca="false">INT(B891)</f>
        <v>44</v>
      </c>
      <c r="D891" s="0" t="n">
        <f aca="false">A891+C891</f>
        <v>933</v>
      </c>
      <c r="F891" s="0" t="n">
        <v>8890</v>
      </c>
      <c r="G891" s="0" t="n">
        <f aca="false">0.05*F891</f>
        <v>444.5</v>
      </c>
      <c r="H891" s="0" t="n">
        <f aca="false">INT(G891)</f>
        <v>444</v>
      </c>
      <c r="I891" s="0" t="n">
        <f aca="false">F891+H891</f>
        <v>9334</v>
      </c>
      <c r="K891" s="0" t="n">
        <v>88900</v>
      </c>
      <c r="L891" s="0" t="n">
        <f aca="false">0.05*K891</f>
        <v>4445</v>
      </c>
      <c r="M891" s="0" t="n">
        <f aca="false">INT(L891)</f>
        <v>4445</v>
      </c>
      <c r="N891" s="0" t="n">
        <f aca="false">K891+M891</f>
        <v>93345</v>
      </c>
    </row>
    <row r="892" customFormat="false" ht="13.5" hidden="false" customHeight="false" outlineLevel="0" collapsed="false">
      <c r="A892" s="0" t="n">
        <v>890</v>
      </c>
      <c r="B892" s="0" t="n">
        <f aca="false">0.05*A892</f>
        <v>44.5</v>
      </c>
      <c r="C892" s="0" t="n">
        <f aca="false">INT(B892)</f>
        <v>44</v>
      </c>
      <c r="D892" s="0" t="n">
        <f aca="false">A892+C892</f>
        <v>934</v>
      </c>
      <c r="F892" s="0" t="n">
        <v>8900</v>
      </c>
      <c r="G892" s="0" t="n">
        <f aca="false">0.05*F892</f>
        <v>445</v>
      </c>
      <c r="H892" s="0" t="n">
        <f aca="false">INT(G892)</f>
        <v>445</v>
      </c>
      <c r="I892" s="0" t="n">
        <f aca="false">F892+H892</f>
        <v>9345</v>
      </c>
      <c r="K892" s="0" t="n">
        <v>89000</v>
      </c>
      <c r="L892" s="0" t="n">
        <f aca="false">0.05*K892</f>
        <v>4450</v>
      </c>
      <c r="M892" s="0" t="n">
        <f aca="false">INT(L892)</f>
        <v>4450</v>
      </c>
      <c r="N892" s="0" t="n">
        <f aca="false">K892+M892</f>
        <v>93450</v>
      </c>
    </row>
    <row r="893" customFormat="false" ht="13.5" hidden="false" customHeight="false" outlineLevel="0" collapsed="false">
      <c r="A893" s="0" t="n">
        <v>891</v>
      </c>
      <c r="B893" s="0" t="n">
        <f aca="false">0.05*A893</f>
        <v>44.55</v>
      </c>
      <c r="C893" s="0" t="n">
        <f aca="false">INT(B893)</f>
        <v>44</v>
      </c>
      <c r="D893" s="0" t="n">
        <f aca="false">A893+C893</f>
        <v>935</v>
      </c>
      <c r="F893" s="0" t="n">
        <v>8910</v>
      </c>
      <c r="G893" s="0" t="n">
        <f aca="false">0.05*F893</f>
        <v>445.5</v>
      </c>
      <c r="H893" s="0" t="n">
        <f aca="false">INT(G893)</f>
        <v>445</v>
      </c>
      <c r="I893" s="0" t="n">
        <f aca="false">F893+H893</f>
        <v>9355</v>
      </c>
      <c r="K893" s="0" t="n">
        <v>89100</v>
      </c>
      <c r="L893" s="0" t="n">
        <f aca="false">0.05*K893</f>
        <v>4455</v>
      </c>
      <c r="M893" s="0" t="n">
        <f aca="false">INT(L893)</f>
        <v>4455</v>
      </c>
      <c r="N893" s="0" t="n">
        <f aca="false">K893+M893</f>
        <v>93555</v>
      </c>
    </row>
    <row r="894" customFormat="false" ht="13.5" hidden="false" customHeight="false" outlineLevel="0" collapsed="false">
      <c r="A894" s="0" t="n">
        <v>892</v>
      </c>
      <c r="B894" s="0" t="n">
        <f aca="false">0.05*A894</f>
        <v>44.6</v>
      </c>
      <c r="C894" s="0" t="n">
        <f aca="false">INT(B894)</f>
        <v>44</v>
      </c>
      <c r="D894" s="0" t="n">
        <f aca="false">A894+C894</f>
        <v>936</v>
      </c>
      <c r="F894" s="0" t="n">
        <v>8920</v>
      </c>
      <c r="G894" s="0" t="n">
        <f aca="false">0.05*F894</f>
        <v>446</v>
      </c>
      <c r="H894" s="0" t="n">
        <f aca="false">INT(G894)</f>
        <v>446</v>
      </c>
      <c r="I894" s="0" t="n">
        <f aca="false">F894+H894</f>
        <v>9366</v>
      </c>
      <c r="K894" s="0" t="n">
        <v>89200</v>
      </c>
      <c r="L894" s="0" t="n">
        <f aca="false">0.05*K894</f>
        <v>4460</v>
      </c>
      <c r="M894" s="0" t="n">
        <f aca="false">INT(L894)</f>
        <v>4460</v>
      </c>
      <c r="N894" s="0" t="n">
        <f aca="false">K894+M894</f>
        <v>93660</v>
      </c>
    </row>
    <row r="895" customFormat="false" ht="13.5" hidden="false" customHeight="false" outlineLevel="0" collapsed="false">
      <c r="A895" s="0" t="n">
        <v>893</v>
      </c>
      <c r="B895" s="0" t="n">
        <f aca="false">0.05*A895</f>
        <v>44.65</v>
      </c>
      <c r="C895" s="0" t="n">
        <f aca="false">INT(B895)</f>
        <v>44</v>
      </c>
      <c r="D895" s="0" t="n">
        <f aca="false">A895+C895</f>
        <v>937</v>
      </c>
      <c r="F895" s="0" t="n">
        <v>8930</v>
      </c>
      <c r="G895" s="0" t="n">
        <f aca="false">0.05*F895</f>
        <v>446.5</v>
      </c>
      <c r="H895" s="0" t="n">
        <f aca="false">INT(G895)</f>
        <v>446</v>
      </c>
      <c r="I895" s="0" t="n">
        <f aca="false">F895+H895</f>
        <v>9376</v>
      </c>
      <c r="K895" s="0" t="n">
        <v>89300</v>
      </c>
      <c r="L895" s="0" t="n">
        <f aca="false">0.05*K895</f>
        <v>4465</v>
      </c>
      <c r="M895" s="0" t="n">
        <f aca="false">INT(L895)</f>
        <v>4465</v>
      </c>
      <c r="N895" s="0" t="n">
        <f aca="false">K895+M895</f>
        <v>93765</v>
      </c>
    </row>
    <row r="896" customFormat="false" ht="13.5" hidden="false" customHeight="false" outlineLevel="0" collapsed="false">
      <c r="A896" s="0" t="n">
        <v>894</v>
      </c>
      <c r="B896" s="0" t="n">
        <f aca="false">0.05*A896</f>
        <v>44.7</v>
      </c>
      <c r="C896" s="0" t="n">
        <f aca="false">INT(B896)</f>
        <v>44</v>
      </c>
      <c r="D896" s="0" t="n">
        <f aca="false">A896+C896</f>
        <v>938</v>
      </c>
      <c r="F896" s="0" t="n">
        <v>8940</v>
      </c>
      <c r="G896" s="0" t="n">
        <f aca="false">0.05*F896</f>
        <v>447</v>
      </c>
      <c r="H896" s="0" t="n">
        <f aca="false">INT(G896)</f>
        <v>447</v>
      </c>
      <c r="I896" s="0" t="n">
        <f aca="false">F896+H896</f>
        <v>9387</v>
      </c>
      <c r="K896" s="0" t="n">
        <v>89400</v>
      </c>
      <c r="L896" s="0" t="n">
        <f aca="false">0.05*K896</f>
        <v>4470</v>
      </c>
      <c r="M896" s="0" t="n">
        <f aca="false">INT(L896)</f>
        <v>4470</v>
      </c>
      <c r="N896" s="0" t="n">
        <f aca="false">K896+M896</f>
        <v>93870</v>
      </c>
    </row>
    <row r="897" customFormat="false" ht="13.5" hidden="false" customHeight="false" outlineLevel="0" collapsed="false">
      <c r="A897" s="0" t="n">
        <v>895</v>
      </c>
      <c r="B897" s="0" t="n">
        <f aca="false">0.05*A897</f>
        <v>44.75</v>
      </c>
      <c r="C897" s="0" t="n">
        <f aca="false">INT(B897)</f>
        <v>44</v>
      </c>
      <c r="D897" s="0" t="n">
        <f aca="false">A897+C897</f>
        <v>939</v>
      </c>
      <c r="F897" s="0" t="n">
        <v>8950</v>
      </c>
      <c r="G897" s="0" t="n">
        <f aca="false">0.05*F897</f>
        <v>447.5</v>
      </c>
      <c r="H897" s="0" t="n">
        <f aca="false">INT(G897)</f>
        <v>447</v>
      </c>
      <c r="I897" s="0" t="n">
        <f aca="false">F897+H897</f>
        <v>9397</v>
      </c>
      <c r="K897" s="0" t="n">
        <v>89500</v>
      </c>
      <c r="L897" s="0" t="n">
        <f aca="false">0.05*K897</f>
        <v>4475</v>
      </c>
      <c r="M897" s="0" t="n">
        <f aca="false">INT(L897)</f>
        <v>4475</v>
      </c>
      <c r="N897" s="0" t="n">
        <f aca="false">K897+M897</f>
        <v>93975</v>
      </c>
    </row>
    <row r="898" customFormat="false" ht="13.5" hidden="false" customHeight="false" outlineLevel="0" collapsed="false">
      <c r="A898" s="0" t="n">
        <v>896</v>
      </c>
      <c r="B898" s="0" t="n">
        <f aca="false">0.05*A898</f>
        <v>44.8</v>
      </c>
      <c r="C898" s="0" t="n">
        <f aca="false">INT(B898)</f>
        <v>44</v>
      </c>
      <c r="D898" s="0" t="n">
        <f aca="false">A898+C898</f>
        <v>940</v>
      </c>
      <c r="F898" s="0" t="n">
        <v>8960</v>
      </c>
      <c r="G898" s="0" t="n">
        <f aca="false">0.05*F898</f>
        <v>448</v>
      </c>
      <c r="H898" s="0" t="n">
        <f aca="false">INT(G898)</f>
        <v>448</v>
      </c>
      <c r="I898" s="0" t="n">
        <f aca="false">F898+H898</f>
        <v>9408</v>
      </c>
      <c r="K898" s="0" t="n">
        <v>89600</v>
      </c>
      <c r="L898" s="0" t="n">
        <f aca="false">0.05*K898</f>
        <v>4480</v>
      </c>
      <c r="M898" s="0" t="n">
        <f aca="false">INT(L898)</f>
        <v>4480</v>
      </c>
      <c r="N898" s="0" t="n">
        <f aca="false">K898+M898</f>
        <v>94080</v>
      </c>
    </row>
    <row r="899" customFormat="false" ht="13.5" hidden="false" customHeight="false" outlineLevel="0" collapsed="false">
      <c r="A899" s="0" t="n">
        <v>897</v>
      </c>
      <c r="B899" s="0" t="n">
        <f aca="false">0.05*A899</f>
        <v>44.85</v>
      </c>
      <c r="C899" s="0" t="n">
        <f aca="false">INT(B899)</f>
        <v>44</v>
      </c>
      <c r="D899" s="0" t="n">
        <f aca="false">A899+C899</f>
        <v>941</v>
      </c>
      <c r="F899" s="0" t="n">
        <v>8970</v>
      </c>
      <c r="G899" s="0" t="n">
        <f aca="false">0.05*F899</f>
        <v>448.5</v>
      </c>
      <c r="H899" s="0" t="n">
        <f aca="false">INT(G899)</f>
        <v>448</v>
      </c>
      <c r="I899" s="0" t="n">
        <f aca="false">F899+H899</f>
        <v>9418</v>
      </c>
      <c r="K899" s="0" t="n">
        <v>89700</v>
      </c>
      <c r="L899" s="0" t="n">
        <f aca="false">0.05*K899</f>
        <v>4485</v>
      </c>
      <c r="M899" s="0" t="n">
        <f aca="false">INT(L899)</f>
        <v>4485</v>
      </c>
      <c r="N899" s="0" t="n">
        <f aca="false">K899+M899</f>
        <v>94185</v>
      </c>
    </row>
    <row r="900" customFormat="false" ht="13.5" hidden="false" customHeight="false" outlineLevel="0" collapsed="false">
      <c r="A900" s="0" t="n">
        <v>898</v>
      </c>
      <c r="B900" s="0" t="n">
        <f aca="false">0.05*A900</f>
        <v>44.9</v>
      </c>
      <c r="C900" s="0" t="n">
        <f aca="false">INT(B900)</f>
        <v>44</v>
      </c>
      <c r="D900" s="0" t="n">
        <f aca="false">A900+C900</f>
        <v>942</v>
      </c>
      <c r="F900" s="0" t="n">
        <v>8980</v>
      </c>
      <c r="G900" s="0" t="n">
        <f aca="false">0.05*F900</f>
        <v>449</v>
      </c>
      <c r="H900" s="0" t="n">
        <f aca="false">INT(G900)</f>
        <v>449</v>
      </c>
      <c r="I900" s="0" t="n">
        <f aca="false">F900+H900</f>
        <v>9429</v>
      </c>
      <c r="K900" s="0" t="n">
        <v>89800</v>
      </c>
      <c r="L900" s="0" t="n">
        <f aca="false">0.05*K900</f>
        <v>4490</v>
      </c>
      <c r="M900" s="0" t="n">
        <f aca="false">INT(L900)</f>
        <v>4490</v>
      </c>
      <c r="N900" s="0" t="n">
        <f aca="false">K900+M900</f>
        <v>94290</v>
      </c>
    </row>
    <row r="901" customFormat="false" ht="13.5" hidden="false" customHeight="false" outlineLevel="0" collapsed="false">
      <c r="A901" s="0" t="n">
        <v>899</v>
      </c>
      <c r="B901" s="0" t="n">
        <f aca="false">0.05*A901</f>
        <v>44.95</v>
      </c>
      <c r="C901" s="0" t="n">
        <f aca="false">INT(B901)</f>
        <v>44</v>
      </c>
      <c r="D901" s="0" t="n">
        <f aca="false">A901+C901</f>
        <v>943</v>
      </c>
      <c r="F901" s="0" t="n">
        <v>8990</v>
      </c>
      <c r="G901" s="0" t="n">
        <f aca="false">0.05*F901</f>
        <v>449.5</v>
      </c>
      <c r="H901" s="0" t="n">
        <f aca="false">INT(G901)</f>
        <v>449</v>
      </c>
      <c r="I901" s="0" t="n">
        <f aca="false">F901+H901</f>
        <v>9439</v>
      </c>
      <c r="K901" s="0" t="n">
        <v>89900</v>
      </c>
      <c r="L901" s="0" t="n">
        <f aca="false">0.05*K901</f>
        <v>4495</v>
      </c>
      <c r="M901" s="0" t="n">
        <f aca="false">INT(L901)</f>
        <v>4495</v>
      </c>
      <c r="N901" s="0" t="n">
        <f aca="false">K901+M901</f>
        <v>94395</v>
      </c>
    </row>
    <row r="902" customFormat="false" ht="13.5" hidden="false" customHeight="false" outlineLevel="0" collapsed="false">
      <c r="A902" s="0" t="n">
        <v>900</v>
      </c>
      <c r="B902" s="0" t="n">
        <f aca="false">0.05*A902</f>
        <v>45</v>
      </c>
      <c r="C902" s="0" t="n">
        <f aca="false">INT(B902)</f>
        <v>45</v>
      </c>
      <c r="D902" s="0" t="n">
        <f aca="false">A902+C902</f>
        <v>945</v>
      </c>
      <c r="F902" s="0" t="n">
        <v>9000</v>
      </c>
      <c r="G902" s="0" t="n">
        <f aca="false">0.05*F902</f>
        <v>450</v>
      </c>
      <c r="H902" s="0" t="n">
        <f aca="false">INT(G902)</f>
        <v>450</v>
      </c>
      <c r="I902" s="0" t="n">
        <f aca="false">F902+H902</f>
        <v>9450</v>
      </c>
      <c r="K902" s="0" t="n">
        <v>90000</v>
      </c>
      <c r="L902" s="0" t="n">
        <f aca="false">0.05*K902</f>
        <v>4500</v>
      </c>
      <c r="M902" s="0" t="n">
        <f aca="false">INT(L902)</f>
        <v>4500</v>
      </c>
      <c r="N902" s="0" t="n">
        <f aca="false">K902+M902</f>
        <v>94500</v>
      </c>
    </row>
    <row r="903" customFormat="false" ht="13.5" hidden="false" customHeight="false" outlineLevel="0" collapsed="false">
      <c r="A903" s="0" t="n">
        <v>901</v>
      </c>
      <c r="B903" s="0" t="n">
        <f aca="false">0.05*A903</f>
        <v>45.05</v>
      </c>
      <c r="C903" s="0" t="n">
        <f aca="false">INT(B903)</f>
        <v>45</v>
      </c>
      <c r="D903" s="0" t="n">
        <f aca="false">A903+C903</f>
        <v>946</v>
      </c>
      <c r="F903" s="0" t="n">
        <v>9010</v>
      </c>
      <c r="G903" s="0" t="n">
        <f aca="false">0.05*F903</f>
        <v>450.5</v>
      </c>
      <c r="H903" s="0" t="n">
        <f aca="false">INT(G903)</f>
        <v>450</v>
      </c>
      <c r="I903" s="0" t="n">
        <f aca="false">F903+H903</f>
        <v>9460</v>
      </c>
      <c r="K903" s="0" t="n">
        <v>90100</v>
      </c>
      <c r="L903" s="0" t="n">
        <f aca="false">0.05*K903</f>
        <v>4505</v>
      </c>
      <c r="M903" s="0" t="n">
        <f aca="false">INT(L903)</f>
        <v>4505</v>
      </c>
      <c r="N903" s="0" t="n">
        <f aca="false">K903+M903</f>
        <v>94605</v>
      </c>
    </row>
    <row r="904" customFormat="false" ht="13.5" hidden="false" customHeight="false" outlineLevel="0" collapsed="false">
      <c r="A904" s="0" t="n">
        <v>902</v>
      </c>
      <c r="B904" s="0" t="n">
        <f aca="false">0.05*A904</f>
        <v>45.1</v>
      </c>
      <c r="C904" s="0" t="n">
        <f aca="false">INT(B904)</f>
        <v>45</v>
      </c>
      <c r="D904" s="0" t="n">
        <f aca="false">A904+C904</f>
        <v>947</v>
      </c>
      <c r="F904" s="0" t="n">
        <v>9020</v>
      </c>
      <c r="G904" s="0" t="n">
        <f aca="false">0.05*F904</f>
        <v>451</v>
      </c>
      <c r="H904" s="0" t="n">
        <f aca="false">INT(G904)</f>
        <v>451</v>
      </c>
      <c r="I904" s="0" t="n">
        <f aca="false">F904+H904</f>
        <v>9471</v>
      </c>
      <c r="K904" s="0" t="n">
        <v>90200</v>
      </c>
      <c r="L904" s="0" t="n">
        <f aca="false">0.05*K904</f>
        <v>4510</v>
      </c>
      <c r="M904" s="0" t="n">
        <f aca="false">INT(L904)</f>
        <v>4510</v>
      </c>
      <c r="N904" s="0" t="n">
        <f aca="false">K904+M904</f>
        <v>94710</v>
      </c>
    </row>
    <row r="905" customFormat="false" ht="13.5" hidden="false" customHeight="false" outlineLevel="0" collapsed="false">
      <c r="A905" s="0" t="n">
        <v>903</v>
      </c>
      <c r="B905" s="0" t="n">
        <f aca="false">0.05*A905</f>
        <v>45.15</v>
      </c>
      <c r="C905" s="0" t="n">
        <f aca="false">INT(B905)</f>
        <v>45</v>
      </c>
      <c r="D905" s="0" t="n">
        <f aca="false">A905+C905</f>
        <v>948</v>
      </c>
      <c r="F905" s="0" t="n">
        <v>9030</v>
      </c>
      <c r="G905" s="0" t="n">
        <f aca="false">0.05*F905</f>
        <v>451.5</v>
      </c>
      <c r="H905" s="0" t="n">
        <f aca="false">INT(G905)</f>
        <v>451</v>
      </c>
      <c r="I905" s="0" t="n">
        <f aca="false">F905+H905</f>
        <v>9481</v>
      </c>
      <c r="K905" s="0" t="n">
        <v>90300</v>
      </c>
      <c r="L905" s="0" t="n">
        <f aca="false">0.05*K905</f>
        <v>4515</v>
      </c>
      <c r="M905" s="0" t="n">
        <f aca="false">INT(L905)</f>
        <v>4515</v>
      </c>
      <c r="N905" s="0" t="n">
        <f aca="false">K905+M905</f>
        <v>94815</v>
      </c>
    </row>
    <row r="906" customFormat="false" ht="13.5" hidden="false" customHeight="false" outlineLevel="0" collapsed="false">
      <c r="A906" s="0" t="n">
        <v>904</v>
      </c>
      <c r="B906" s="0" t="n">
        <f aca="false">0.05*A906</f>
        <v>45.2</v>
      </c>
      <c r="C906" s="0" t="n">
        <f aca="false">INT(B906)</f>
        <v>45</v>
      </c>
      <c r="D906" s="0" t="n">
        <f aca="false">A906+C906</f>
        <v>949</v>
      </c>
      <c r="F906" s="0" t="n">
        <v>9040</v>
      </c>
      <c r="G906" s="0" t="n">
        <f aca="false">0.05*F906</f>
        <v>452</v>
      </c>
      <c r="H906" s="0" t="n">
        <f aca="false">INT(G906)</f>
        <v>452</v>
      </c>
      <c r="I906" s="0" t="n">
        <f aca="false">F906+H906</f>
        <v>9492</v>
      </c>
      <c r="K906" s="0" t="n">
        <v>90400</v>
      </c>
      <c r="L906" s="0" t="n">
        <f aca="false">0.05*K906</f>
        <v>4520</v>
      </c>
      <c r="M906" s="0" t="n">
        <f aca="false">INT(L906)</f>
        <v>4520</v>
      </c>
      <c r="N906" s="0" t="n">
        <f aca="false">K906+M906</f>
        <v>94920</v>
      </c>
    </row>
    <row r="907" customFormat="false" ht="13.5" hidden="false" customHeight="false" outlineLevel="0" collapsed="false">
      <c r="A907" s="0" t="n">
        <v>905</v>
      </c>
      <c r="B907" s="0" t="n">
        <f aca="false">0.05*A907</f>
        <v>45.25</v>
      </c>
      <c r="C907" s="0" t="n">
        <f aca="false">INT(B907)</f>
        <v>45</v>
      </c>
      <c r="D907" s="0" t="n">
        <f aca="false">A907+C907</f>
        <v>950</v>
      </c>
      <c r="F907" s="0" t="n">
        <v>9050</v>
      </c>
      <c r="G907" s="0" t="n">
        <f aca="false">0.05*F907</f>
        <v>452.5</v>
      </c>
      <c r="H907" s="0" t="n">
        <f aca="false">INT(G907)</f>
        <v>452</v>
      </c>
      <c r="I907" s="0" t="n">
        <f aca="false">F907+H907</f>
        <v>9502</v>
      </c>
      <c r="K907" s="0" t="n">
        <v>90500</v>
      </c>
      <c r="L907" s="0" t="n">
        <f aca="false">0.05*K907</f>
        <v>4525</v>
      </c>
      <c r="M907" s="0" t="n">
        <f aca="false">INT(L907)</f>
        <v>4525</v>
      </c>
      <c r="N907" s="0" t="n">
        <f aca="false">K907+M907</f>
        <v>95025</v>
      </c>
    </row>
    <row r="908" customFormat="false" ht="13.5" hidden="false" customHeight="false" outlineLevel="0" collapsed="false">
      <c r="A908" s="0" t="n">
        <v>906</v>
      </c>
      <c r="B908" s="0" t="n">
        <f aca="false">0.05*A908</f>
        <v>45.3</v>
      </c>
      <c r="C908" s="0" t="n">
        <f aca="false">INT(B908)</f>
        <v>45</v>
      </c>
      <c r="D908" s="0" t="n">
        <f aca="false">A908+C908</f>
        <v>951</v>
      </c>
      <c r="F908" s="0" t="n">
        <v>9060</v>
      </c>
      <c r="G908" s="0" t="n">
        <f aca="false">0.05*F908</f>
        <v>453</v>
      </c>
      <c r="H908" s="0" t="n">
        <f aca="false">INT(G908)</f>
        <v>453</v>
      </c>
      <c r="I908" s="0" t="n">
        <f aca="false">F908+H908</f>
        <v>9513</v>
      </c>
      <c r="K908" s="0" t="n">
        <v>90600</v>
      </c>
      <c r="L908" s="0" t="n">
        <f aca="false">0.05*K908</f>
        <v>4530</v>
      </c>
      <c r="M908" s="0" t="n">
        <f aca="false">INT(L908)</f>
        <v>4530</v>
      </c>
      <c r="N908" s="0" t="n">
        <f aca="false">K908+M908</f>
        <v>95130</v>
      </c>
    </row>
    <row r="909" customFormat="false" ht="13.5" hidden="false" customHeight="false" outlineLevel="0" collapsed="false">
      <c r="A909" s="0" t="n">
        <v>907</v>
      </c>
      <c r="B909" s="0" t="n">
        <f aca="false">0.05*A909</f>
        <v>45.35</v>
      </c>
      <c r="C909" s="0" t="n">
        <f aca="false">INT(B909)</f>
        <v>45</v>
      </c>
      <c r="D909" s="0" t="n">
        <f aca="false">A909+C909</f>
        <v>952</v>
      </c>
      <c r="F909" s="0" t="n">
        <v>9070</v>
      </c>
      <c r="G909" s="0" t="n">
        <f aca="false">0.05*F909</f>
        <v>453.5</v>
      </c>
      <c r="H909" s="0" t="n">
        <f aca="false">INT(G909)</f>
        <v>453</v>
      </c>
      <c r="I909" s="0" t="n">
        <f aca="false">F909+H909</f>
        <v>9523</v>
      </c>
      <c r="K909" s="0" t="n">
        <v>90700</v>
      </c>
      <c r="L909" s="0" t="n">
        <f aca="false">0.05*K909</f>
        <v>4535</v>
      </c>
      <c r="M909" s="0" t="n">
        <f aca="false">INT(L909)</f>
        <v>4535</v>
      </c>
      <c r="N909" s="0" t="n">
        <f aca="false">K909+M909</f>
        <v>95235</v>
      </c>
    </row>
    <row r="910" customFormat="false" ht="13.5" hidden="false" customHeight="false" outlineLevel="0" collapsed="false">
      <c r="A910" s="0" t="n">
        <v>908</v>
      </c>
      <c r="B910" s="0" t="n">
        <f aca="false">0.05*A910</f>
        <v>45.4</v>
      </c>
      <c r="C910" s="0" t="n">
        <f aca="false">INT(B910)</f>
        <v>45</v>
      </c>
      <c r="D910" s="0" t="n">
        <f aca="false">A910+C910</f>
        <v>953</v>
      </c>
      <c r="F910" s="0" t="n">
        <v>9080</v>
      </c>
      <c r="G910" s="0" t="n">
        <f aca="false">0.05*F910</f>
        <v>454</v>
      </c>
      <c r="H910" s="0" t="n">
        <f aca="false">INT(G910)</f>
        <v>454</v>
      </c>
      <c r="I910" s="0" t="n">
        <f aca="false">F910+H910</f>
        <v>9534</v>
      </c>
      <c r="K910" s="0" t="n">
        <v>90800</v>
      </c>
      <c r="L910" s="0" t="n">
        <f aca="false">0.05*K910</f>
        <v>4540</v>
      </c>
      <c r="M910" s="0" t="n">
        <f aca="false">INT(L910)</f>
        <v>4540</v>
      </c>
      <c r="N910" s="0" t="n">
        <f aca="false">K910+M910</f>
        <v>95340</v>
      </c>
    </row>
    <row r="911" customFormat="false" ht="13.5" hidden="false" customHeight="false" outlineLevel="0" collapsed="false">
      <c r="A911" s="0" t="n">
        <v>909</v>
      </c>
      <c r="B911" s="0" t="n">
        <f aca="false">0.05*A911</f>
        <v>45.45</v>
      </c>
      <c r="C911" s="0" t="n">
        <f aca="false">INT(B911)</f>
        <v>45</v>
      </c>
      <c r="D911" s="0" t="n">
        <f aca="false">A911+C911</f>
        <v>954</v>
      </c>
      <c r="F911" s="0" t="n">
        <v>9090</v>
      </c>
      <c r="G911" s="0" t="n">
        <f aca="false">0.05*F911</f>
        <v>454.5</v>
      </c>
      <c r="H911" s="0" t="n">
        <f aca="false">INT(G911)</f>
        <v>454</v>
      </c>
      <c r="I911" s="0" t="n">
        <f aca="false">F911+H911</f>
        <v>9544</v>
      </c>
      <c r="K911" s="0" t="n">
        <v>90900</v>
      </c>
      <c r="L911" s="0" t="n">
        <f aca="false">0.05*K911</f>
        <v>4545</v>
      </c>
      <c r="M911" s="0" t="n">
        <f aca="false">INT(L911)</f>
        <v>4545</v>
      </c>
      <c r="N911" s="0" t="n">
        <f aca="false">K911+M911</f>
        <v>95445</v>
      </c>
    </row>
    <row r="912" customFormat="false" ht="13.5" hidden="false" customHeight="false" outlineLevel="0" collapsed="false">
      <c r="A912" s="0" t="n">
        <v>910</v>
      </c>
      <c r="B912" s="0" t="n">
        <f aca="false">0.05*A912</f>
        <v>45.5</v>
      </c>
      <c r="C912" s="0" t="n">
        <f aca="false">INT(B912)</f>
        <v>45</v>
      </c>
      <c r="D912" s="0" t="n">
        <f aca="false">A912+C912</f>
        <v>955</v>
      </c>
      <c r="F912" s="0" t="n">
        <v>9100</v>
      </c>
      <c r="G912" s="0" t="n">
        <f aca="false">0.05*F912</f>
        <v>455</v>
      </c>
      <c r="H912" s="0" t="n">
        <f aca="false">INT(G912)</f>
        <v>455</v>
      </c>
      <c r="I912" s="0" t="n">
        <f aca="false">F912+H912</f>
        <v>9555</v>
      </c>
      <c r="K912" s="0" t="n">
        <v>91000</v>
      </c>
      <c r="L912" s="0" t="n">
        <f aca="false">0.05*K912</f>
        <v>4550</v>
      </c>
      <c r="M912" s="0" t="n">
        <f aca="false">INT(L912)</f>
        <v>4550</v>
      </c>
      <c r="N912" s="0" t="n">
        <f aca="false">K912+M912</f>
        <v>95550</v>
      </c>
    </row>
    <row r="913" customFormat="false" ht="13.5" hidden="false" customHeight="false" outlineLevel="0" collapsed="false">
      <c r="A913" s="0" t="n">
        <v>911</v>
      </c>
      <c r="B913" s="0" t="n">
        <f aca="false">0.05*A913</f>
        <v>45.55</v>
      </c>
      <c r="C913" s="0" t="n">
        <f aca="false">INT(B913)</f>
        <v>45</v>
      </c>
      <c r="D913" s="0" t="n">
        <f aca="false">A913+C913</f>
        <v>956</v>
      </c>
      <c r="F913" s="0" t="n">
        <v>9110</v>
      </c>
      <c r="G913" s="0" t="n">
        <f aca="false">0.05*F913</f>
        <v>455.5</v>
      </c>
      <c r="H913" s="0" t="n">
        <f aca="false">INT(G913)</f>
        <v>455</v>
      </c>
      <c r="I913" s="0" t="n">
        <f aca="false">F913+H913</f>
        <v>9565</v>
      </c>
      <c r="K913" s="0" t="n">
        <v>91100</v>
      </c>
      <c r="L913" s="0" t="n">
        <f aca="false">0.05*K913</f>
        <v>4555</v>
      </c>
      <c r="M913" s="0" t="n">
        <f aca="false">INT(L913)</f>
        <v>4555</v>
      </c>
      <c r="N913" s="0" t="n">
        <f aca="false">K913+M913</f>
        <v>95655</v>
      </c>
    </row>
    <row r="914" customFormat="false" ht="13.5" hidden="false" customHeight="false" outlineLevel="0" collapsed="false">
      <c r="A914" s="0" t="n">
        <v>912</v>
      </c>
      <c r="B914" s="0" t="n">
        <f aca="false">0.05*A914</f>
        <v>45.6</v>
      </c>
      <c r="C914" s="0" t="n">
        <f aca="false">INT(B914)</f>
        <v>45</v>
      </c>
      <c r="D914" s="0" t="n">
        <f aca="false">A914+C914</f>
        <v>957</v>
      </c>
      <c r="F914" s="0" t="n">
        <v>9120</v>
      </c>
      <c r="G914" s="0" t="n">
        <f aca="false">0.05*F914</f>
        <v>456</v>
      </c>
      <c r="H914" s="0" t="n">
        <f aca="false">INT(G914)</f>
        <v>456</v>
      </c>
      <c r="I914" s="0" t="n">
        <f aca="false">F914+H914</f>
        <v>9576</v>
      </c>
      <c r="K914" s="0" t="n">
        <v>91200</v>
      </c>
      <c r="L914" s="0" t="n">
        <f aca="false">0.05*K914</f>
        <v>4560</v>
      </c>
      <c r="M914" s="0" t="n">
        <f aca="false">INT(L914)</f>
        <v>4560</v>
      </c>
      <c r="N914" s="0" t="n">
        <f aca="false">K914+M914</f>
        <v>95760</v>
      </c>
    </row>
    <row r="915" customFormat="false" ht="13.5" hidden="false" customHeight="false" outlineLevel="0" collapsed="false">
      <c r="A915" s="0" t="n">
        <v>913</v>
      </c>
      <c r="B915" s="0" t="n">
        <f aca="false">0.05*A915</f>
        <v>45.65</v>
      </c>
      <c r="C915" s="0" t="n">
        <f aca="false">INT(B915)</f>
        <v>45</v>
      </c>
      <c r="D915" s="0" t="n">
        <f aca="false">A915+C915</f>
        <v>958</v>
      </c>
      <c r="F915" s="0" t="n">
        <v>9130</v>
      </c>
      <c r="G915" s="0" t="n">
        <f aca="false">0.05*F915</f>
        <v>456.5</v>
      </c>
      <c r="H915" s="0" t="n">
        <f aca="false">INT(G915)</f>
        <v>456</v>
      </c>
      <c r="I915" s="0" t="n">
        <f aca="false">F915+H915</f>
        <v>9586</v>
      </c>
      <c r="K915" s="0" t="n">
        <v>91300</v>
      </c>
      <c r="L915" s="0" t="n">
        <f aca="false">0.05*K915</f>
        <v>4565</v>
      </c>
      <c r="M915" s="0" t="n">
        <f aca="false">INT(L915)</f>
        <v>4565</v>
      </c>
      <c r="N915" s="0" t="n">
        <f aca="false">K915+M915</f>
        <v>95865</v>
      </c>
    </row>
    <row r="916" customFormat="false" ht="13.5" hidden="false" customHeight="false" outlineLevel="0" collapsed="false">
      <c r="A916" s="0" t="n">
        <v>914</v>
      </c>
      <c r="B916" s="0" t="n">
        <f aca="false">0.05*A916</f>
        <v>45.7</v>
      </c>
      <c r="C916" s="0" t="n">
        <f aca="false">INT(B916)</f>
        <v>45</v>
      </c>
      <c r="D916" s="0" t="n">
        <f aca="false">A916+C916</f>
        <v>959</v>
      </c>
      <c r="F916" s="0" t="n">
        <v>9140</v>
      </c>
      <c r="G916" s="0" t="n">
        <f aca="false">0.05*F916</f>
        <v>457</v>
      </c>
      <c r="H916" s="0" t="n">
        <f aca="false">INT(G916)</f>
        <v>457</v>
      </c>
      <c r="I916" s="0" t="n">
        <f aca="false">F916+H916</f>
        <v>9597</v>
      </c>
      <c r="K916" s="0" t="n">
        <v>91400</v>
      </c>
      <c r="L916" s="0" t="n">
        <f aca="false">0.05*K916</f>
        <v>4570</v>
      </c>
      <c r="M916" s="0" t="n">
        <f aca="false">INT(L916)</f>
        <v>4570</v>
      </c>
      <c r="N916" s="0" t="n">
        <f aca="false">K916+M916</f>
        <v>95970</v>
      </c>
    </row>
    <row r="917" customFormat="false" ht="13.5" hidden="false" customHeight="false" outlineLevel="0" collapsed="false">
      <c r="A917" s="0" t="n">
        <v>915</v>
      </c>
      <c r="B917" s="0" t="n">
        <f aca="false">0.05*A917</f>
        <v>45.75</v>
      </c>
      <c r="C917" s="0" t="n">
        <f aca="false">INT(B917)</f>
        <v>45</v>
      </c>
      <c r="D917" s="0" t="n">
        <f aca="false">A917+C917</f>
        <v>960</v>
      </c>
      <c r="F917" s="0" t="n">
        <v>9150</v>
      </c>
      <c r="G917" s="0" t="n">
        <f aca="false">0.05*F917</f>
        <v>457.5</v>
      </c>
      <c r="H917" s="0" t="n">
        <f aca="false">INT(G917)</f>
        <v>457</v>
      </c>
      <c r="I917" s="0" t="n">
        <f aca="false">F917+H917</f>
        <v>9607</v>
      </c>
      <c r="K917" s="0" t="n">
        <v>91500</v>
      </c>
      <c r="L917" s="0" t="n">
        <f aca="false">0.05*K917</f>
        <v>4575</v>
      </c>
      <c r="M917" s="0" t="n">
        <f aca="false">INT(L917)</f>
        <v>4575</v>
      </c>
      <c r="N917" s="0" t="n">
        <f aca="false">K917+M917</f>
        <v>96075</v>
      </c>
    </row>
    <row r="918" customFormat="false" ht="13.5" hidden="false" customHeight="false" outlineLevel="0" collapsed="false">
      <c r="A918" s="0" t="n">
        <v>916</v>
      </c>
      <c r="B918" s="0" t="n">
        <f aca="false">0.05*A918</f>
        <v>45.8</v>
      </c>
      <c r="C918" s="0" t="n">
        <f aca="false">INT(B918)</f>
        <v>45</v>
      </c>
      <c r="D918" s="0" t="n">
        <f aca="false">A918+C918</f>
        <v>961</v>
      </c>
      <c r="F918" s="0" t="n">
        <v>9160</v>
      </c>
      <c r="G918" s="0" t="n">
        <f aca="false">0.05*F918</f>
        <v>458</v>
      </c>
      <c r="H918" s="0" t="n">
        <f aca="false">INT(G918)</f>
        <v>458</v>
      </c>
      <c r="I918" s="0" t="n">
        <f aca="false">F918+H918</f>
        <v>9618</v>
      </c>
      <c r="K918" s="0" t="n">
        <v>91600</v>
      </c>
      <c r="L918" s="0" t="n">
        <f aca="false">0.05*K918</f>
        <v>4580</v>
      </c>
      <c r="M918" s="0" t="n">
        <f aca="false">INT(L918)</f>
        <v>4580</v>
      </c>
      <c r="N918" s="0" t="n">
        <f aca="false">K918+M918</f>
        <v>96180</v>
      </c>
    </row>
    <row r="919" customFormat="false" ht="13.5" hidden="false" customHeight="false" outlineLevel="0" collapsed="false">
      <c r="A919" s="0" t="n">
        <v>917</v>
      </c>
      <c r="B919" s="0" t="n">
        <f aca="false">0.05*A919</f>
        <v>45.85</v>
      </c>
      <c r="C919" s="0" t="n">
        <f aca="false">INT(B919)</f>
        <v>45</v>
      </c>
      <c r="D919" s="0" t="n">
        <f aca="false">A919+C919</f>
        <v>962</v>
      </c>
      <c r="F919" s="0" t="n">
        <v>9170</v>
      </c>
      <c r="G919" s="0" t="n">
        <f aca="false">0.05*F919</f>
        <v>458.5</v>
      </c>
      <c r="H919" s="0" t="n">
        <f aca="false">INT(G919)</f>
        <v>458</v>
      </c>
      <c r="I919" s="0" t="n">
        <f aca="false">F919+H919</f>
        <v>9628</v>
      </c>
      <c r="K919" s="0" t="n">
        <v>91700</v>
      </c>
      <c r="L919" s="0" t="n">
        <f aca="false">0.05*K919</f>
        <v>4585</v>
      </c>
      <c r="M919" s="0" t="n">
        <f aca="false">INT(L919)</f>
        <v>4585</v>
      </c>
      <c r="N919" s="0" t="n">
        <f aca="false">K919+M919</f>
        <v>96285</v>
      </c>
    </row>
    <row r="920" customFormat="false" ht="13.5" hidden="false" customHeight="false" outlineLevel="0" collapsed="false">
      <c r="A920" s="0" t="n">
        <v>918</v>
      </c>
      <c r="B920" s="0" t="n">
        <f aca="false">0.05*A920</f>
        <v>45.9</v>
      </c>
      <c r="C920" s="0" t="n">
        <f aca="false">INT(B920)</f>
        <v>45</v>
      </c>
      <c r="D920" s="0" t="n">
        <f aca="false">A920+C920</f>
        <v>963</v>
      </c>
      <c r="F920" s="0" t="n">
        <v>9180</v>
      </c>
      <c r="G920" s="0" t="n">
        <f aca="false">0.05*F920</f>
        <v>459</v>
      </c>
      <c r="H920" s="0" t="n">
        <f aca="false">INT(G920)</f>
        <v>459</v>
      </c>
      <c r="I920" s="0" t="n">
        <f aca="false">F920+H920</f>
        <v>9639</v>
      </c>
      <c r="K920" s="0" t="n">
        <v>91800</v>
      </c>
      <c r="L920" s="0" t="n">
        <f aca="false">0.05*K920</f>
        <v>4590</v>
      </c>
      <c r="M920" s="0" t="n">
        <f aca="false">INT(L920)</f>
        <v>4590</v>
      </c>
      <c r="N920" s="0" t="n">
        <f aca="false">K920+M920</f>
        <v>96390</v>
      </c>
    </row>
    <row r="921" customFormat="false" ht="13.5" hidden="false" customHeight="false" outlineLevel="0" collapsed="false">
      <c r="A921" s="0" t="n">
        <v>919</v>
      </c>
      <c r="B921" s="0" t="n">
        <f aca="false">0.05*A921</f>
        <v>45.95</v>
      </c>
      <c r="C921" s="0" t="n">
        <f aca="false">INT(B921)</f>
        <v>45</v>
      </c>
      <c r="D921" s="0" t="n">
        <f aca="false">A921+C921</f>
        <v>964</v>
      </c>
      <c r="F921" s="0" t="n">
        <v>9190</v>
      </c>
      <c r="G921" s="0" t="n">
        <f aca="false">0.05*F921</f>
        <v>459.5</v>
      </c>
      <c r="H921" s="0" t="n">
        <f aca="false">INT(G921)</f>
        <v>459</v>
      </c>
      <c r="I921" s="0" t="n">
        <f aca="false">F921+H921</f>
        <v>9649</v>
      </c>
      <c r="K921" s="0" t="n">
        <v>91900</v>
      </c>
      <c r="L921" s="0" t="n">
        <f aca="false">0.05*K921</f>
        <v>4595</v>
      </c>
      <c r="M921" s="0" t="n">
        <f aca="false">INT(L921)</f>
        <v>4595</v>
      </c>
      <c r="N921" s="0" t="n">
        <f aca="false">K921+M921</f>
        <v>96495</v>
      </c>
    </row>
    <row r="922" customFormat="false" ht="13.5" hidden="false" customHeight="false" outlineLevel="0" collapsed="false">
      <c r="A922" s="0" t="n">
        <v>920</v>
      </c>
      <c r="B922" s="0" t="n">
        <f aca="false">0.05*A922</f>
        <v>46</v>
      </c>
      <c r="C922" s="0" t="n">
        <f aca="false">INT(B922)</f>
        <v>46</v>
      </c>
      <c r="D922" s="0" t="n">
        <f aca="false">A922+C922</f>
        <v>966</v>
      </c>
      <c r="F922" s="0" t="n">
        <v>9200</v>
      </c>
      <c r="G922" s="0" t="n">
        <f aca="false">0.05*F922</f>
        <v>460</v>
      </c>
      <c r="H922" s="0" t="n">
        <f aca="false">INT(G922)</f>
        <v>460</v>
      </c>
      <c r="I922" s="0" t="n">
        <f aca="false">F922+H922</f>
        <v>9660</v>
      </c>
      <c r="K922" s="0" t="n">
        <v>92000</v>
      </c>
      <c r="L922" s="0" t="n">
        <f aca="false">0.05*K922</f>
        <v>4600</v>
      </c>
      <c r="M922" s="0" t="n">
        <f aca="false">INT(L922)</f>
        <v>4600</v>
      </c>
      <c r="N922" s="0" t="n">
        <f aca="false">K922+M922</f>
        <v>96600</v>
      </c>
    </row>
    <row r="923" customFormat="false" ht="13.5" hidden="false" customHeight="false" outlineLevel="0" collapsed="false">
      <c r="A923" s="0" t="n">
        <v>921</v>
      </c>
      <c r="B923" s="0" t="n">
        <f aca="false">0.05*A923</f>
        <v>46.05</v>
      </c>
      <c r="C923" s="0" t="n">
        <f aca="false">INT(B923)</f>
        <v>46</v>
      </c>
      <c r="D923" s="0" t="n">
        <f aca="false">A923+C923</f>
        <v>967</v>
      </c>
      <c r="F923" s="0" t="n">
        <v>9210</v>
      </c>
      <c r="G923" s="0" t="n">
        <f aca="false">0.05*F923</f>
        <v>460.5</v>
      </c>
      <c r="H923" s="0" t="n">
        <f aca="false">INT(G923)</f>
        <v>460</v>
      </c>
      <c r="I923" s="0" t="n">
        <f aca="false">F923+H923</f>
        <v>9670</v>
      </c>
      <c r="K923" s="0" t="n">
        <v>92100</v>
      </c>
      <c r="L923" s="0" t="n">
        <f aca="false">0.05*K923</f>
        <v>4605</v>
      </c>
      <c r="M923" s="0" t="n">
        <f aca="false">INT(L923)</f>
        <v>4605</v>
      </c>
      <c r="N923" s="0" t="n">
        <f aca="false">K923+M923</f>
        <v>96705</v>
      </c>
    </row>
    <row r="924" customFormat="false" ht="13.5" hidden="false" customHeight="false" outlineLevel="0" collapsed="false">
      <c r="A924" s="0" t="n">
        <v>922</v>
      </c>
      <c r="B924" s="0" t="n">
        <f aca="false">0.05*A924</f>
        <v>46.1</v>
      </c>
      <c r="C924" s="0" t="n">
        <f aca="false">INT(B924)</f>
        <v>46</v>
      </c>
      <c r="D924" s="0" t="n">
        <f aca="false">A924+C924</f>
        <v>968</v>
      </c>
      <c r="F924" s="0" t="n">
        <v>9220</v>
      </c>
      <c r="G924" s="0" t="n">
        <f aca="false">0.05*F924</f>
        <v>461</v>
      </c>
      <c r="H924" s="0" t="n">
        <f aca="false">INT(G924)</f>
        <v>461</v>
      </c>
      <c r="I924" s="0" t="n">
        <f aca="false">F924+H924</f>
        <v>9681</v>
      </c>
      <c r="K924" s="0" t="n">
        <v>92200</v>
      </c>
      <c r="L924" s="0" t="n">
        <f aca="false">0.05*K924</f>
        <v>4610</v>
      </c>
      <c r="M924" s="0" t="n">
        <f aca="false">INT(L924)</f>
        <v>4610</v>
      </c>
      <c r="N924" s="0" t="n">
        <f aca="false">K924+M924</f>
        <v>96810</v>
      </c>
    </row>
    <row r="925" customFormat="false" ht="13.5" hidden="false" customHeight="false" outlineLevel="0" collapsed="false">
      <c r="A925" s="0" t="n">
        <v>923</v>
      </c>
      <c r="B925" s="0" t="n">
        <f aca="false">0.05*A925</f>
        <v>46.15</v>
      </c>
      <c r="C925" s="0" t="n">
        <f aca="false">INT(B925)</f>
        <v>46</v>
      </c>
      <c r="D925" s="0" t="n">
        <f aca="false">A925+C925</f>
        <v>969</v>
      </c>
      <c r="F925" s="0" t="n">
        <v>9230</v>
      </c>
      <c r="G925" s="0" t="n">
        <f aca="false">0.05*F925</f>
        <v>461.5</v>
      </c>
      <c r="H925" s="0" t="n">
        <f aca="false">INT(G925)</f>
        <v>461</v>
      </c>
      <c r="I925" s="0" t="n">
        <f aca="false">F925+H925</f>
        <v>9691</v>
      </c>
      <c r="K925" s="0" t="n">
        <v>92300</v>
      </c>
      <c r="L925" s="0" t="n">
        <f aca="false">0.05*K925</f>
        <v>4615</v>
      </c>
      <c r="M925" s="0" t="n">
        <f aca="false">INT(L925)</f>
        <v>4615</v>
      </c>
      <c r="N925" s="0" t="n">
        <f aca="false">K925+M925</f>
        <v>96915</v>
      </c>
    </row>
    <row r="926" customFormat="false" ht="13.5" hidden="false" customHeight="false" outlineLevel="0" collapsed="false">
      <c r="A926" s="0" t="n">
        <v>924</v>
      </c>
      <c r="B926" s="0" t="n">
        <f aca="false">0.05*A926</f>
        <v>46.2</v>
      </c>
      <c r="C926" s="0" t="n">
        <f aca="false">INT(B926)</f>
        <v>46</v>
      </c>
      <c r="D926" s="0" t="n">
        <f aca="false">A926+C926</f>
        <v>970</v>
      </c>
      <c r="F926" s="0" t="n">
        <v>9240</v>
      </c>
      <c r="G926" s="0" t="n">
        <f aca="false">0.05*F926</f>
        <v>462</v>
      </c>
      <c r="H926" s="0" t="n">
        <f aca="false">INT(G926)</f>
        <v>462</v>
      </c>
      <c r="I926" s="0" t="n">
        <f aca="false">F926+H926</f>
        <v>9702</v>
      </c>
      <c r="K926" s="0" t="n">
        <v>92400</v>
      </c>
      <c r="L926" s="0" t="n">
        <f aca="false">0.05*K926</f>
        <v>4620</v>
      </c>
      <c r="M926" s="0" t="n">
        <f aca="false">INT(L926)</f>
        <v>4620</v>
      </c>
      <c r="N926" s="0" t="n">
        <f aca="false">K926+M926</f>
        <v>97020</v>
      </c>
    </row>
    <row r="927" customFormat="false" ht="13.5" hidden="false" customHeight="false" outlineLevel="0" collapsed="false">
      <c r="A927" s="0" t="n">
        <v>925</v>
      </c>
      <c r="B927" s="0" t="n">
        <f aca="false">0.05*A927</f>
        <v>46.25</v>
      </c>
      <c r="C927" s="0" t="n">
        <f aca="false">INT(B927)</f>
        <v>46</v>
      </c>
      <c r="D927" s="0" t="n">
        <f aca="false">A927+C927</f>
        <v>971</v>
      </c>
      <c r="F927" s="0" t="n">
        <v>9250</v>
      </c>
      <c r="G927" s="0" t="n">
        <f aca="false">0.05*F927</f>
        <v>462.5</v>
      </c>
      <c r="H927" s="0" t="n">
        <f aca="false">INT(G927)</f>
        <v>462</v>
      </c>
      <c r="I927" s="0" t="n">
        <f aca="false">F927+H927</f>
        <v>9712</v>
      </c>
      <c r="K927" s="0" t="n">
        <v>92500</v>
      </c>
      <c r="L927" s="0" t="n">
        <f aca="false">0.05*K927</f>
        <v>4625</v>
      </c>
      <c r="M927" s="0" t="n">
        <f aca="false">INT(L927)</f>
        <v>4625</v>
      </c>
      <c r="N927" s="0" t="n">
        <f aca="false">K927+M927</f>
        <v>97125</v>
      </c>
    </row>
    <row r="928" customFormat="false" ht="13.5" hidden="false" customHeight="false" outlineLevel="0" collapsed="false">
      <c r="A928" s="0" t="n">
        <v>926</v>
      </c>
      <c r="B928" s="0" t="n">
        <f aca="false">0.05*A928</f>
        <v>46.3</v>
      </c>
      <c r="C928" s="0" t="n">
        <f aca="false">INT(B928)</f>
        <v>46</v>
      </c>
      <c r="D928" s="0" t="n">
        <f aca="false">A928+C928</f>
        <v>972</v>
      </c>
      <c r="F928" s="0" t="n">
        <v>9260</v>
      </c>
      <c r="G928" s="0" t="n">
        <f aca="false">0.05*F928</f>
        <v>463</v>
      </c>
      <c r="H928" s="0" t="n">
        <f aca="false">INT(G928)</f>
        <v>463</v>
      </c>
      <c r="I928" s="0" t="n">
        <f aca="false">F928+H928</f>
        <v>9723</v>
      </c>
      <c r="K928" s="0" t="n">
        <v>92600</v>
      </c>
      <c r="L928" s="0" t="n">
        <f aca="false">0.05*K928</f>
        <v>4630</v>
      </c>
      <c r="M928" s="0" t="n">
        <f aca="false">INT(L928)</f>
        <v>4630</v>
      </c>
      <c r="N928" s="0" t="n">
        <f aca="false">K928+M928</f>
        <v>97230</v>
      </c>
    </row>
    <row r="929" customFormat="false" ht="13.5" hidden="false" customHeight="false" outlineLevel="0" collapsed="false">
      <c r="A929" s="0" t="n">
        <v>927</v>
      </c>
      <c r="B929" s="0" t="n">
        <f aca="false">0.05*A929</f>
        <v>46.35</v>
      </c>
      <c r="C929" s="0" t="n">
        <f aca="false">INT(B929)</f>
        <v>46</v>
      </c>
      <c r="D929" s="0" t="n">
        <f aca="false">A929+C929</f>
        <v>973</v>
      </c>
      <c r="F929" s="0" t="n">
        <v>9270</v>
      </c>
      <c r="G929" s="0" t="n">
        <f aca="false">0.05*F929</f>
        <v>463.5</v>
      </c>
      <c r="H929" s="0" t="n">
        <f aca="false">INT(G929)</f>
        <v>463</v>
      </c>
      <c r="I929" s="0" t="n">
        <f aca="false">F929+H929</f>
        <v>9733</v>
      </c>
      <c r="K929" s="0" t="n">
        <v>92700</v>
      </c>
      <c r="L929" s="0" t="n">
        <f aca="false">0.05*K929</f>
        <v>4635</v>
      </c>
      <c r="M929" s="0" t="n">
        <f aca="false">INT(L929)</f>
        <v>4635</v>
      </c>
      <c r="N929" s="0" t="n">
        <f aca="false">K929+M929</f>
        <v>97335</v>
      </c>
    </row>
    <row r="930" customFormat="false" ht="13.5" hidden="false" customHeight="false" outlineLevel="0" collapsed="false">
      <c r="A930" s="0" t="n">
        <v>928</v>
      </c>
      <c r="B930" s="0" t="n">
        <f aca="false">0.05*A930</f>
        <v>46.4</v>
      </c>
      <c r="C930" s="0" t="n">
        <f aca="false">INT(B930)</f>
        <v>46</v>
      </c>
      <c r="D930" s="0" t="n">
        <f aca="false">A930+C930</f>
        <v>974</v>
      </c>
      <c r="F930" s="0" t="n">
        <v>9280</v>
      </c>
      <c r="G930" s="0" t="n">
        <f aca="false">0.05*F930</f>
        <v>464</v>
      </c>
      <c r="H930" s="0" t="n">
        <f aca="false">INT(G930)</f>
        <v>464</v>
      </c>
      <c r="I930" s="0" t="n">
        <f aca="false">F930+H930</f>
        <v>9744</v>
      </c>
      <c r="K930" s="0" t="n">
        <v>92800</v>
      </c>
      <c r="L930" s="0" t="n">
        <f aca="false">0.05*K930</f>
        <v>4640</v>
      </c>
      <c r="M930" s="0" t="n">
        <f aca="false">INT(L930)</f>
        <v>4640</v>
      </c>
      <c r="N930" s="0" t="n">
        <f aca="false">K930+M930</f>
        <v>97440</v>
      </c>
    </row>
    <row r="931" customFormat="false" ht="13.5" hidden="false" customHeight="false" outlineLevel="0" collapsed="false">
      <c r="A931" s="0" t="n">
        <v>929</v>
      </c>
      <c r="B931" s="0" t="n">
        <f aca="false">0.05*A931</f>
        <v>46.45</v>
      </c>
      <c r="C931" s="0" t="n">
        <f aca="false">INT(B931)</f>
        <v>46</v>
      </c>
      <c r="D931" s="0" t="n">
        <f aca="false">A931+C931</f>
        <v>975</v>
      </c>
      <c r="F931" s="0" t="n">
        <v>9290</v>
      </c>
      <c r="G931" s="0" t="n">
        <f aca="false">0.05*F931</f>
        <v>464.5</v>
      </c>
      <c r="H931" s="0" t="n">
        <f aca="false">INT(G931)</f>
        <v>464</v>
      </c>
      <c r="I931" s="0" t="n">
        <f aca="false">F931+H931</f>
        <v>9754</v>
      </c>
      <c r="K931" s="0" t="n">
        <v>92900</v>
      </c>
      <c r="L931" s="0" t="n">
        <f aca="false">0.05*K931</f>
        <v>4645</v>
      </c>
      <c r="M931" s="0" t="n">
        <f aca="false">INT(L931)</f>
        <v>4645</v>
      </c>
      <c r="N931" s="0" t="n">
        <f aca="false">K931+M931</f>
        <v>97545</v>
      </c>
    </row>
    <row r="932" customFormat="false" ht="13.5" hidden="false" customHeight="false" outlineLevel="0" collapsed="false">
      <c r="A932" s="0" t="n">
        <v>930</v>
      </c>
      <c r="B932" s="0" t="n">
        <f aca="false">0.05*A932</f>
        <v>46.5</v>
      </c>
      <c r="C932" s="0" t="n">
        <f aca="false">INT(B932)</f>
        <v>46</v>
      </c>
      <c r="D932" s="0" t="n">
        <f aca="false">A932+C932</f>
        <v>976</v>
      </c>
      <c r="F932" s="0" t="n">
        <v>9300</v>
      </c>
      <c r="G932" s="0" t="n">
        <f aca="false">0.05*F932</f>
        <v>465</v>
      </c>
      <c r="H932" s="0" t="n">
        <f aca="false">INT(G932)</f>
        <v>465</v>
      </c>
      <c r="I932" s="0" t="n">
        <f aca="false">F932+H932</f>
        <v>9765</v>
      </c>
      <c r="K932" s="0" t="n">
        <v>93000</v>
      </c>
      <c r="L932" s="0" t="n">
        <f aca="false">0.05*K932</f>
        <v>4650</v>
      </c>
      <c r="M932" s="0" t="n">
        <f aca="false">INT(L932)</f>
        <v>4650</v>
      </c>
      <c r="N932" s="0" t="n">
        <f aca="false">K932+M932</f>
        <v>97650</v>
      </c>
    </row>
    <row r="933" customFormat="false" ht="13.5" hidden="false" customHeight="false" outlineLevel="0" collapsed="false">
      <c r="A933" s="0" t="n">
        <v>931</v>
      </c>
      <c r="B933" s="0" t="n">
        <f aca="false">0.05*A933</f>
        <v>46.55</v>
      </c>
      <c r="C933" s="0" t="n">
        <f aca="false">INT(B933)</f>
        <v>46</v>
      </c>
      <c r="D933" s="0" t="n">
        <f aca="false">A933+C933</f>
        <v>977</v>
      </c>
      <c r="F933" s="0" t="n">
        <v>9310</v>
      </c>
      <c r="G933" s="0" t="n">
        <f aca="false">0.05*F933</f>
        <v>465.5</v>
      </c>
      <c r="H933" s="0" t="n">
        <f aca="false">INT(G933)</f>
        <v>465</v>
      </c>
      <c r="I933" s="0" t="n">
        <f aca="false">F933+H933</f>
        <v>9775</v>
      </c>
      <c r="K933" s="0" t="n">
        <v>93100</v>
      </c>
      <c r="L933" s="0" t="n">
        <f aca="false">0.05*K933</f>
        <v>4655</v>
      </c>
      <c r="M933" s="0" t="n">
        <f aca="false">INT(L933)</f>
        <v>4655</v>
      </c>
      <c r="N933" s="0" t="n">
        <f aca="false">K933+M933</f>
        <v>97755</v>
      </c>
    </row>
    <row r="934" customFormat="false" ht="13.5" hidden="false" customHeight="false" outlineLevel="0" collapsed="false">
      <c r="A934" s="0" t="n">
        <v>932</v>
      </c>
      <c r="B934" s="0" t="n">
        <f aca="false">0.05*A934</f>
        <v>46.6</v>
      </c>
      <c r="C934" s="0" t="n">
        <f aca="false">INT(B934)</f>
        <v>46</v>
      </c>
      <c r="D934" s="0" t="n">
        <f aca="false">A934+C934</f>
        <v>978</v>
      </c>
      <c r="F934" s="0" t="n">
        <v>9320</v>
      </c>
      <c r="G934" s="0" t="n">
        <f aca="false">0.05*F934</f>
        <v>466</v>
      </c>
      <c r="H934" s="0" t="n">
        <f aca="false">INT(G934)</f>
        <v>466</v>
      </c>
      <c r="I934" s="0" t="n">
        <f aca="false">F934+H934</f>
        <v>9786</v>
      </c>
      <c r="K934" s="0" t="n">
        <v>93200</v>
      </c>
      <c r="L934" s="0" t="n">
        <f aca="false">0.05*K934</f>
        <v>4660</v>
      </c>
      <c r="M934" s="0" t="n">
        <f aca="false">INT(L934)</f>
        <v>4660</v>
      </c>
      <c r="N934" s="0" t="n">
        <f aca="false">K934+M934</f>
        <v>97860</v>
      </c>
    </row>
    <row r="935" customFormat="false" ht="13.5" hidden="false" customHeight="false" outlineLevel="0" collapsed="false">
      <c r="A935" s="0" t="n">
        <v>933</v>
      </c>
      <c r="B935" s="0" t="n">
        <f aca="false">0.05*A935</f>
        <v>46.65</v>
      </c>
      <c r="C935" s="0" t="n">
        <f aca="false">INT(B935)</f>
        <v>46</v>
      </c>
      <c r="D935" s="0" t="n">
        <f aca="false">A935+C935</f>
        <v>979</v>
      </c>
      <c r="F935" s="0" t="n">
        <v>9330</v>
      </c>
      <c r="G935" s="0" t="n">
        <f aca="false">0.05*F935</f>
        <v>466.5</v>
      </c>
      <c r="H935" s="0" t="n">
        <f aca="false">INT(G935)</f>
        <v>466</v>
      </c>
      <c r="I935" s="0" t="n">
        <f aca="false">F935+H935</f>
        <v>9796</v>
      </c>
      <c r="K935" s="0" t="n">
        <v>93300</v>
      </c>
      <c r="L935" s="0" t="n">
        <f aca="false">0.05*K935</f>
        <v>4665</v>
      </c>
      <c r="M935" s="0" t="n">
        <f aca="false">INT(L935)</f>
        <v>4665</v>
      </c>
      <c r="N935" s="0" t="n">
        <f aca="false">K935+M935</f>
        <v>97965</v>
      </c>
    </row>
    <row r="936" customFormat="false" ht="13.5" hidden="false" customHeight="false" outlineLevel="0" collapsed="false">
      <c r="A936" s="0" t="n">
        <v>934</v>
      </c>
      <c r="B936" s="0" t="n">
        <f aca="false">0.05*A936</f>
        <v>46.7</v>
      </c>
      <c r="C936" s="0" t="n">
        <f aca="false">INT(B936)</f>
        <v>46</v>
      </c>
      <c r="D936" s="0" t="n">
        <f aca="false">A936+C936</f>
        <v>980</v>
      </c>
      <c r="F936" s="0" t="n">
        <v>9340</v>
      </c>
      <c r="G936" s="0" t="n">
        <f aca="false">0.05*F936</f>
        <v>467</v>
      </c>
      <c r="H936" s="0" t="n">
        <f aca="false">INT(G936)</f>
        <v>467</v>
      </c>
      <c r="I936" s="0" t="n">
        <f aca="false">F936+H936</f>
        <v>9807</v>
      </c>
      <c r="K936" s="0" t="n">
        <v>93400</v>
      </c>
      <c r="L936" s="0" t="n">
        <f aca="false">0.05*K936</f>
        <v>4670</v>
      </c>
      <c r="M936" s="0" t="n">
        <f aca="false">INT(L936)</f>
        <v>4670</v>
      </c>
      <c r="N936" s="0" t="n">
        <f aca="false">K936+M936</f>
        <v>98070</v>
      </c>
    </row>
    <row r="937" customFormat="false" ht="13.5" hidden="false" customHeight="false" outlineLevel="0" collapsed="false">
      <c r="A937" s="0" t="n">
        <v>935</v>
      </c>
      <c r="B937" s="0" t="n">
        <f aca="false">0.05*A937</f>
        <v>46.75</v>
      </c>
      <c r="C937" s="0" t="n">
        <f aca="false">INT(B937)</f>
        <v>46</v>
      </c>
      <c r="D937" s="0" t="n">
        <f aca="false">A937+C937</f>
        <v>981</v>
      </c>
      <c r="F937" s="0" t="n">
        <v>9350</v>
      </c>
      <c r="G937" s="0" t="n">
        <f aca="false">0.05*F937</f>
        <v>467.5</v>
      </c>
      <c r="H937" s="0" t="n">
        <f aca="false">INT(G937)</f>
        <v>467</v>
      </c>
      <c r="I937" s="0" t="n">
        <f aca="false">F937+H937</f>
        <v>9817</v>
      </c>
      <c r="K937" s="0" t="n">
        <v>93500</v>
      </c>
      <c r="L937" s="0" t="n">
        <f aca="false">0.05*K937</f>
        <v>4675</v>
      </c>
      <c r="M937" s="0" t="n">
        <f aca="false">INT(L937)</f>
        <v>4675</v>
      </c>
      <c r="N937" s="0" t="n">
        <f aca="false">K937+M937</f>
        <v>98175</v>
      </c>
    </row>
    <row r="938" customFormat="false" ht="13.5" hidden="false" customHeight="false" outlineLevel="0" collapsed="false">
      <c r="A938" s="0" t="n">
        <v>936</v>
      </c>
      <c r="B938" s="0" t="n">
        <f aca="false">0.05*A938</f>
        <v>46.8</v>
      </c>
      <c r="C938" s="0" t="n">
        <f aca="false">INT(B938)</f>
        <v>46</v>
      </c>
      <c r="D938" s="0" t="n">
        <f aca="false">A938+C938</f>
        <v>982</v>
      </c>
      <c r="F938" s="0" t="n">
        <v>9360</v>
      </c>
      <c r="G938" s="0" t="n">
        <f aca="false">0.05*F938</f>
        <v>468</v>
      </c>
      <c r="H938" s="0" t="n">
        <f aca="false">INT(G938)</f>
        <v>468</v>
      </c>
      <c r="I938" s="0" t="n">
        <f aca="false">F938+H938</f>
        <v>9828</v>
      </c>
      <c r="K938" s="0" t="n">
        <v>93600</v>
      </c>
      <c r="L938" s="0" t="n">
        <f aca="false">0.05*K938</f>
        <v>4680</v>
      </c>
      <c r="M938" s="0" t="n">
        <f aca="false">INT(L938)</f>
        <v>4680</v>
      </c>
      <c r="N938" s="0" t="n">
        <f aca="false">K938+M938</f>
        <v>98280</v>
      </c>
    </row>
    <row r="939" customFormat="false" ht="13.5" hidden="false" customHeight="false" outlineLevel="0" collapsed="false">
      <c r="A939" s="0" t="n">
        <v>937</v>
      </c>
      <c r="B939" s="0" t="n">
        <f aca="false">0.05*A939</f>
        <v>46.85</v>
      </c>
      <c r="C939" s="0" t="n">
        <f aca="false">INT(B939)</f>
        <v>46</v>
      </c>
      <c r="D939" s="0" t="n">
        <f aca="false">A939+C939</f>
        <v>983</v>
      </c>
      <c r="F939" s="0" t="n">
        <v>9370</v>
      </c>
      <c r="G939" s="0" t="n">
        <f aca="false">0.05*F939</f>
        <v>468.5</v>
      </c>
      <c r="H939" s="0" t="n">
        <f aca="false">INT(G939)</f>
        <v>468</v>
      </c>
      <c r="I939" s="0" t="n">
        <f aca="false">F939+H939</f>
        <v>9838</v>
      </c>
      <c r="K939" s="0" t="n">
        <v>93700</v>
      </c>
      <c r="L939" s="0" t="n">
        <f aca="false">0.05*K939</f>
        <v>4685</v>
      </c>
      <c r="M939" s="0" t="n">
        <f aca="false">INT(L939)</f>
        <v>4685</v>
      </c>
      <c r="N939" s="0" t="n">
        <f aca="false">K939+M939</f>
        <v>98385</v>
      </c>
    </row>
    <row r="940" customFormat="false" ht="13.5" hidden="false" customHeight="false" outlineLevel="0" collapsed="false">
      <c r="A940" s="0" t="n">
        <v>938</v>
      </c>
      <c r="B940" s="0" t="n">
        <f aca="false">0.05*A940</f>
        <v>46.9</v>
      </c>
      <c r="C940" s="0" t="n">
        <f aca="false">INT(B940)</f>
        <v>46</v>
      </c>
      <c r="D940" s="0" t="n">
        <f aca="false">A940+C940</f>
        <v>984</v>
      </c>
      <c r="F940" s="0" t="n">
        <v>9380</v>
      </c>
      <c r="G940" s="0" t="n">
        <f aca="false">0.05*F940</f>
        <v>469</v>
      </c>
      <c r="H940" s="0" t="n">
        <f aca="false">INT(G940)</f>
        <v>469</v>
      </c>
      <c r="I940" s="0" t="n">
        <f aca="false">F940+H940</f>
        <v>9849</v>
      </c>
      <c r="K940" s="0" t="n">
        <v>93800</v>
      </c>
      <c r="L940" s="0" t="n">
        <f aca="false">0.05*K940</f>
        <v>4690</v>
      </c>
      <c r="M940" s="0" t="n">
        <f aca="false">INT(L940)</f>
        <v>4690</v>
      </c>
      <c r="N940" s="0" t="n">
        <f aca="false">K940+M940</f>
        <v>98490</v>
      </c>
    </row>
    <row r="941" customFormat="false" ht="13.5" hidden="false" customHeight="false" outlineLevel="0" collapsed="false">
      <c r="A941" s="0" t="n">
        <v>939</v>
      </c>
      <c r="B941" s="0" t="n">
        <f aca="false">0.05*A941</f>
        <v>46.95</v>
      </c>
      <c r="C941" s="0" t="n">
        <f aca="false">INT(B941)</f>
        <v>46</v>
      </c>
      <c r="D941" s="0" t="n">
        <f aca="false">A941+C941</f>
        <v>985</v>
      </c>
      <c r="F941" s="0" t="n">
        <v>9390</v>
      </c>
      <c r="G941" s="0" t="n">
        <f aca="false">0.05*F941</f>
        <v>469.5</v>
      </c>
      <c r="H941" s="0" t="n">
        <f aca="false">INT(G941)</f>
        <v>469</v>
      </c>
      <c r="I941" s="0" t="n">
        <f aca="false">F941+H941</f>
        <v>9859</v>
      </c>
      <c r="K941" s="0" t="n">
        <v>93900</v>
      </c>
      <c r="L941" s="0" t="n">
        <f aca="false">0.05*K941</f>
        <v>4695</v>
      </c>
      <c r="M941" s="0" t="n">
        <f aca="false">INT(L941)</f>
        <v>4695</v>
      </c>
      <c r="N941" s="0" t="n">
        <f aca="false">K941+M941</f>
        <v>98595</v>
      </c>
    </row>
    <row r="942" customFormat="false" ht="13.5" hidden="false" customHeight="false" outlineLevel="0" collapsed="false">
      <c r="A942" s="0" t="n">
        <v>940</v>
      </c>
      <c r="B942" s="0" t="n">
        <f aca="false">0.05*A942</f>
        <v>47</v>
      </c>
      <c r="C942" s="0" t="n">
        <f aca="false">INT(B942)</f>
        <v>47</v>
      </c>
      <c r="D942" s="0" t="n">
        <f aca="false">A942+C942</f>
        <v>987</v>
      </c>
      <c r="F942" s="0" t="n">
        <v>9400</v>
      </c>
      <c r="G942" s="0" t="n">
        <f aca="false">0.05*F942</f>
        <v>470</v>
      </c>
      <c r="H942" s="0" t="n">
        <f aca="false">INT(G942)</f>
        <v>470</v>
      </c>
      <c r="I942" s="0" t="n">
        <f aca="false">F942+H942</f>
        <v>9870</v>
      </c>
      <c r="K942" s="0" t="n">
        <v>94000</v>
      </c>
      <c r="L942" s="0" t="n">
        <f aca="false">0.05*K942</f>
        <v>4700</v>
      </c>
      <c r="M942" s="0" t="n">
        <f aca="false">INT(L942)</f>
        <v>4700</v>
      </c>
      <c r="N942" s="0" t="n">
        <f aca="false">K942+M942</f>
        <v>98700</v>
      </c>
    </row>
    <row r="943" customFormat="false" ht="13.5" hidden="false" customHeight="false" outlineLevel="0" collapsed="false">
      <c r="A943" s="0" t="n">
        <v>941</v>
      </c>
      <c r="B943" s="0" t="n">
        <f aca="false">0.05*A943</f>
        <v>47.05</v>
      </c>
      <c r="C943" s="0" t="n">
        <f aca="false">INT(B943)</f>
        <v>47</v>
      </c>
      <c r="D943" s="0" t="n">
        <f aca="false">A943+C943</f>
        <v>988</v>
      </c>
      <c r="F943" s="0" t="n">
        <v>9410</v>
      </c>
      <c r="G943" s="0" t="n">
        <f aca="false">0.05*F943</f>
        <v>470.5</v>
      </c>
      <c r="H943" s="0" t="n">
        <f aca="false">INT(G943)</f>
        <v>470</v>
      </c>
      <c r="I943" s="0" t="n">
        <f aca="false">F943+H943</f>
        <v>9880</v>
      </c>
      <c r="K943" s="0" t="n">
        <v>94100</v>
      </c>
      <c r="L943" s="0" t="n">
        <f aca="false">0.05*K943</f>
        <v>4705</v>
      </c>
      <c r="M943" s="0" t="n">
        <f aca="false">INT(L943)</f>
        <v>4705</v>
      </c>
      <c r="N943" s="0" t="n">
        <f aca="false">K943+M943</f>
        <v>98805</v>
      </c>
    </row>
    <row r="944" customFormat="false" ht="13.5" hidden="false" customHeight="false" outlineLevel="0" collapsed="false">
      <c r="A944" s="0" t="n">
        <v>942</v>
      </c>
      <c r="B944" s="0" t="n">
        <f aca="false">0.05*A944</f>
        <v>47.1</v>
      </c>
      <c r="C944" s="0" t="n">
        <f aca="false">INT(B944)</f>
        <v>47</v>
      </c>
      <c r="D944" s="0" t="n">
        <f aca="false">A944+C944</f>
        <v>989</v>
      </c>
      <c r="F944" s="0" t="n">
        <v>9420</v>
      </c>
      <c r="G944" s="0" t="n">
        <f aca="false">0.05*F944</f>
        <v>471</v>
      </c>
      <c r="H944" s="0" t="n">
        <f aca="false">INT(G944)</f>
        <v>471</v>
      </c>
      <c r="I944" s="0" t="n">
        <f aca="false">F944+H944</f>
        <v>9891</v>
      </c>
      <c r="K944" s="0" t="n">
        <v>94200</v>
      </c>
      <c r="L944" s="0" t="n">
        <f aca="false">0.05*K944</f>
        <v>4710</v>
      </c>
      <c r="M944" s="0" t="n">
        <f aca="false">INT(L944)</f>
        <v>4710</v>
      </c>
      <c r="N944" s="0" t="n">
        <f aca="false">K944+M944</f>
        <v>98910</v>
      </c>
    </row>
    <row r="945" customFormat="false" ht="13.5" hidden="false" customHeight="false" outlineLevel="0" collapsed="false">
      <c r="A945" s="0" t="n">
        <v>943</v>
      </c>
      <c r="B945" s="0" t="n">
        <f aca="false">0.05*A945</f>
        <v>47.15</v>
      </c>
      <c r="C945" s="0" t="n">
        <f aca="false">INT(B945)</f>
        <v>47</v>
      </c>
      <c r="D945" s="0" t="n">
        <f aca="false">A945+C945</f>
        <v>990</v>
      </c>
      <c r="F945" s="0" t="n">
        <v>9430</v>
      </c>
      <c r="G945" s="0" t="n">
        <f aca="false">0.05*F945</f>
        <v>471.5</v>
      </c>
      <c r="H945" s="0" t="n">
        <f aca="false">INT(G945)</f>
        <v>471</v>
      </c>
      <c r="I945" s="0" t="n">
        <f aca="false">F945+H945</f>
        <v>9901</v>
      </c>
      <c r="K945" s="0" t="n">
        <v>94300</v>
      </c>
      <c r="L945" s="0" t="n">
        <f aca="false">0.05*K945</f>
        <v>4715</v>
      </c>
      <c r="M945" s="0" t="n">
        <f aca="false">INT(L945)</f>
        <v>4715</v>
      </c>
      <c r="N945" s="0" t="n">
        <f aca="false">K945+M945</f>
        <v>99015</v>
      </c>
    </row>
    <row r="946" customFormat="false" ht="13.5" hidden="false" customHeight="false" outlineLevel="0" collapsed="false">
      <c r="A946" s="0" t="n">
        <v>944</v>
      </c>
      <c r="B946" s="0" t="n">
        <f aca="false">0.05*A946</f>
        <v>47.2</v>
      </c>
      <c r="C946" s="0" t="n">
        <f aca="false">INT(B946)</f>
        <v>47</v>
      </c>
      <c r="D946" s="0" t="n">
        <f aca="false">A946+C946</f>
        <v>991</v>
      </c>
      <c r="F946" s="0" t="n">
        <v>9440</v>
      </c>
      <c r="G946" s="0" t="n">
        <f aca="false">0.05*F946</f>
        <v>472</v>
      </c>
      <c r="H946" s="0" t="n">
        <f aca="false">INT(G946)</f>
        <v>472</v>
      </c>
      <c r="I946" s="0" t="n">
        <f aca="false">F946+H946</f>
        <v>9912</v>
      </c>
      <c r="K946" s="0" t="n">
        <v>94400</v>
      </c>
      <c r="L946" s="0" t="n">
        <f aca="false">0.05*K946</f>
        <v>4720</v>
      </c>
      <c r="M946" s="0" t="n">
        <f aca="false">INT(L946)</f>
        <v>4720</v>
      </c>
      <c r="N946" s="0" t="n">
        <f aca="false">K946+M946</f>
        <v>99120</v>
      </c>
    </row>
    <row r="947" customFormat="false" ht="13.5" hidden="false" customHeight="false" outlineLevel="0" collapsed="false">
      <c r="A947" s="0" t="n">
        <v>945</v>
      </c>
      <c r="B947" s="0" t="n">
        <f aca="false">0.05*A947</f>
        <v>47.25</v>
      </c>
      <c r="C947" s="0" t="n">
        <f aca="false">INT(B947)</f>
        <v>47</v>
      </c>
      <c r="D947" s="0" t="n">
        <f aca="false">A947+C947</f>
        <v>992</v>
      </c>
      <c r="F947" s="0" t="n">
        <v>9450</v>
      </c>
      <c r="G947" s="0" t="n">
        <f aca="false">0.05*F947</f>
        <v>472.5</v>
      </c>
      <c r="H947" s="0" t="n">
        <f aca="false">INT(G947)</f>
        <v>472</v>
      </c>
      <c r="I947" s="0" t="n">
        <f aca="false">F947+H947</f>
        <v>9922</v>
      </c>
      <c r="K947" s="0" t="n">
        <v>94500</v>
      </c>
      <c r="L947" s="0" t="n">
        <f aca="false">0.05*K947</f>
        <v>4725</v>
      </c>
      <c r="M947" s="0" t="n">
        <f aca="false">INT(L947)</f>
        <v>4725</v>
      </c>
      <c r="N947" s="0" t="n">
        <f aca="false">K947+M947</f>
        <v>99225</v>
      </c>
    </row>
    <row r="948" customFormat="false" ht="13.5" hidden="false" customHeight="false" outlineLevel="0" collapsed="false">
      <c r="A948" s="0" t="n">
        <v>946</v>
      </c>
      <c r="B948" s="0" t="n">
        <f aca="false">0.05*A948</f>
        <v>47.3</v>
      </c>
      <c r="C948" s="0" t="n">
        <f aca="false">INT(B948)</f>
        <v>47</v>
      </c>
      <c r="D948" s="0" t="n">
        <f aca="false">A948+C948</f>
        <v>993</v>
      </c>
      <c r="F948" s="0" t="n">
        <v>9460</v>
      </c>
      <c r="G948" s="0" t="n">
        <f aca="false">0.05*F948</f>
        <v>473</v>
      </c>
      <c r="H948" s="0" t="n">
        <f aca="false">INT(G948)</f>
        <v>473</v>
      </c>
      <c r="I948" s="0" t="n">
        <f aca="false">F948+H948</f>
        <v>9933</v>
      </c>
      <c r="K948" s="0" t="n">
        <v>94600</v>
      </c>
      <c r="L948" s="0" t="n">
        <f aca="false">0.05*K948</f>
        <v>4730</v>
      </c>
      <c r="M948" s="0" t="n">
        <f aca="false">INT(L948)</f>
        <v>4730</v>
      </c>
      <c r="N948" s="0" t="n">
        <f aca="false">K948+M948</f>
        <v>99330</v>
      </c>
    </row>
    <row r="949" customFormat="false" ht="13.5" hidden="false" customHeight="false" outlineLevel="0" collapsed="false">
      <c r="A949" s="0" t="n">
        <v>947</v>
      </c>
      <c r="B949" s="0" t="n">
        <f aca="false">0.05*A949</f>
        <v>47.35</v>
      </c>
      <c r="C949" s="0" t="n">
        <f aca="false">INT(B949)</f>
        <v>47</v>
      </c>
      <c r="D949" s="0" t="n">
        <f aca="false">A949+C949</f>
        <v>994</v>
      </c>
      <c r="F949" s="0" t="n">
        <v>9470</v>
      </c>
      <c r="G949" s="0" t="n">
        <f aca="false">0.05*F949</f>
        <v>473.5</v>
      </c>
      <c r="H949" s="0" t="n">
        <f aca="false">INT(G949)</f>
        <v>473</v>
      </c>
      <c r="I949" s="0" t="n">
        <f aca="false">F949+H949</f>
        <v>9943</v>
      </c>
      <c r="K949" s="0" t="n">
        <v>94700</v>
      </c>
      <c r="L949" s="0" t="n">
        <f aca="false">0.05*K949</f>
        <v>4735</v>
      </c>
      <c r="M949" s="0" t="n">
        <f aca="false">INT(L949)</f>
        <v>4735</v>
      </c>
      <c r="N949" s="0" t="n">
        <f aca="false">K949+M949</f>
        <v>99435</v>
      </c>
    </row>
    <row r="950" customFormat="false" ht="13.5" hidden="false" customHeight="false" outlineLevel="0" collapsed="false">
      <c r="A950" s="0" t="n">
        <v>948</v>
      </c>
      <c r="B950" s="0" t="n">
        <f aca="false">0.05*A950</f>
        <v>47.4</v>
      </c>
      <c r="C950" s="0" t="n">
        <f aca="false">INT(B950)</f>
        <v>47</v>
      </c>
      <c r="D950" s="0" t="n">
        <f aca="false">A950+C950</f>
        <v>995</v>
      </c>
      <c r="F950" s="0" t="n">
        <v>9480</v>
      </c>
      <c r="G950" s="0" t="n">
        <f aca="false">0.05*F950</f>
        <v>474</v>
      </c>
      <c r="H950" s="0" t="n">
        <f aca="false">INT(G950)</f>
        <v>474</v>
      </c>
      <c r="I950" s="0" t="n">
        <f aca="false">F950+H950</f>
        <v>9954</v>
      </c>
      <c r="K950" s="0" t="n">
        <v>94800</v>
      </c>
      <c r="L950" s="0" t="n">
        <f aca="false">0.05*K950</f>
        <v>4740</v>
      </c>
      <c r="M950" s="0" t="n">
        <f aca="false">INT(L950)</f>
        <v>4740</v>
      </c>
      <c r="N950" s="0" t="n">
        <f aca="false">K950+M950</f>
        <v>99540</v>
      </c>
    </row>
    <row r="951" customFormat="false" ht="13.5" hidden="false" customHeight="false" outlineLevel="0" collapsed="false">
      <c r="A951" s="0" t="n">
        <v>949</v>
      </c>
      <c r="B951" s="0" t="n">
        <f aca="false">0.05*A951</f>
        <v>47.45</v>
      </c>
      <c r="C951" s="0" t="n">
        <f aca="false">INT(B951)</f>
        <v>47</v>
      </c>
      <c r="D951" s="0" t="n">
        <f aca="false">A951+C951</f>
        <v>996</v>
      </c>
      <c r="F951" s="0" t="n">
        <v>9490</v>
      </c>
      <c r="G951" s="0" t="n">
        <f aca="false">0.05*F951</f>
        <v>474.5</v>
      </c>
      <c r="H951" s="0" t="n">
        <f aca="false">INT(G951)</f>
        <v>474</v>
      </c>
      <c r="I951" s="0" t="n">
        <f aca="false">F951+H951</f>
        <v>9964</v>
      </c>
      <c r="K951" s="0" t="n">
        <v>94900</v>
      </c>
      <c r="L951" s="0" t="n">
        <f aca="false">0.05*K951</f>
        <v>4745</v>
      </c>
      <c r="M951" s="0" t="n">
        <f aca="false">INT(L951)</f>
        <v>4745</v>
      </c>
      <c r="N951" s="0" t="n">
        <f aca="false">K951+M951</f>
        <v>99645</v>
      </c>
    </row>
    <row r="952" customFormat="false" ht="13.5" hidden="false" customHeight="false" outlineLevel="0" collapsed="false">
      <c r="A952" s="0" t="n">
        <v>950</v>
      </c>
      <c r="B952" s="0" t="n">
        <f aca="false">0.05*A952</f>
        <v>47.5</v>
      </c>
      <c r="C952" s="0" t="n">
        <f aca="false">INT(B952)</f>
        <v>47</v>
      </c>
      <c r="D952" s="0" t="n">
        <f aca="false">A952+C952</f>
        <v>997</v>
      </c>
      <c r="F952" s="0" t="n">
        <v>9500</v>
      </c>
      <c r="G952" s="0" t="n">
        <f aca="false">0.05*F952</f>
        <v>475</v>
      </c>
      <c r="H952" s="0" t="n">
        <f aca="false">INT(G952)</f>
        <v>475</v>
      </c>
      <c r="I952" s="0" t="n">
        <f aca="false">F952+H952</f>
        <v>9975</v>
      </c>
      <c r="K952" s="0" t="n">
        <v>95000</v>
      </c>
      <c r="L952" s="0" t="n">
        <f aca="false">0.05*K952</f>
        <v>4750</v>
      </c>
      <c r="M952" s="0" t="n">
        <f aca="false">INT(L952)</f>
        <v>4750</v>
      </c>
      <c r="N952" s="0" t="n">
        <f aca="false">K952+M952</f>
        <v>99750</v>
      </c>
    </row>
    <row r="953" customFormat="false" ht="13.5" hidden="false" customHeight="false" outlineLevel="0" collapsed="false">
      <c r="A953" s="0" t="n">
        <v>951</v>
      </c>
      <c r="B953" s="0" t="n">
        <f aca="false">0.05*A953</f>
        <v>47.55</v>
      </c>
      <c r="C953" s="0" t="n">
        <f aca="false">INT(B953)</f>
        <v>47</v>
      </c>
      <c r="D953" s="0" t="n">
        <f aca="false">A953+C953</f>
        <v>998</v>
      </c>
      <c r="F953" s="0" t="n">
        <v>9510</v>
      </c>
      <c r="G953" s="0" t="n">
        <f aca="false">0.05*F953</f>
        <v>475.5</v>
      </c>
      <c r="H953" s="0" t="n">
        <f aca="false">INT(G953)</f>
        <v>475</v>
      </c>
      <c r="I953" s="0" t="n">
        <f aca="false">F953+H953</f>
        <v>9985</v>
      </c>
      <c r="K953" s="0" t="n">
        <v>95100</v>
      </c>
      <c r="L953" s="0" t="n">
        <f aca="false">0.05*K953</f>
        <v>4755</v>
      </c>
      <c r="M953" s="0" t="n">
        <f aca="false">INT(L953)</f>
        <v>4755</v>
      </c>
      <c r="N953" s="0" t="n">
        <f aca="false">K953+M953</f>
        <v>99855</v>
      </c>
    </row>
    <row r="954" customFormat="false" ht="13.5" hidden="false" customHeight="false" outlineLevel="0" collapsed="false">
      <c r="A954" s="0" t="n">
        <v>952</v>
      </c>
      <c r="B954" s="0" t="n">
        <f aca="false">0.05*A954</f>
        <v>47.6</v>
      </c>
      <c r="C954" s="0" t="n">
        <f aca="false">INT(B954)</f>
        <v>47</v>
      </c>
      <c r="D954" s="0" t="n">
        <f aca="false">A954+C954</f>
        <v>999</v>
      </c>
      <c r="F954" s="0" t="n">
        <v>9520</v>
      </c>
      <c r="G954" s="0" t="n">
        <f aca="false">0.05*F954</f>
        <v>476</v>
      </c>
      <c r="H954" s="0" t="n">
        <f aca="false">INT(G954)</f>
        <v>476</v>
      </c>
      <c r="I954" s="0" t="n">
        <f aca="false">F954+H954</f>
        <v>9996</v>
      </c>
      <c r="K954" s="0" t="n">
        <v>95200</v>
      </c>
      <c r="L954" s="0" t="n">
        <f aca="false">0.05*K954</f>
        <v>4760</v>
      </c>
      <c r="M954" s="0" t="n">
        <f aca="false">INT(L954)</f>
        <v>4760</v>
      </c>
      <c r="N954" s="0" t="n">
        <f aca="false">K954+M954</f>
        <v>99960</v>
      </c>
    </row>
    <row r="955" customFormat="false" ht="13.5" hidden="false" customHeight="false" outlineLevel="0" collapsed="false">
      <c r="A955" s="0" t="n">
        <v>953</v>
      </c>
      <c r="B955" s="0" t="n">
        <f aca="false">0.05*A955</f>
        <v>47.65</v>
      </c>
      <c r="C955" s="0" t="n">
        <f aca="false">INT(B955)</f>
        <v>47</v>
      </c>
      <c r="D955" s="0" t="n">
        <f aca="false">A955+C955</f>
        <v>1000</v>
      </c>
      <c r="F955" s="0" t="n">
        <v>9530</v>
      </c>
      <c r="G955" s="0" t="n">
        <f aca="false">0.05*F955</f>
        <v>476.5</v>
      </c>
      <c r="H955" s="0" t="n">
        <f aca="false">INT(G955)</f>
        <v>476</v>
      </c>
      <c r="I955" s="0" t="n">
        <f aca="false">F955+H955</f>
        <v>10006</v>
      </c>
      <c r="K955" s="0" t="n">
        <v>95300</v>
      </c>
      <c r="L955" s="0" t="n">
        <f aca="false">0.05*K955</f>
        <v>4765</v>
      </c>
      <c r="M955" s="0" t="n">
        <f aca="false">INT(L955)</f>
        <v>4765</v>
      </c>
      <c r="N955" s="0" t="n">
        <f aca="false">K955+M955</f>
        <v>100065</v>
      </c>
    </row>
    <row r="956" customFormat="false" ht="13.5" hidden="false" customHeight="false" outlineLevel="0" collapsed="false">
      <c r="A956" s="0" t="n">
        <v>954</v>
      </c>
      <c r="B956" s="0" t="n">
        <f aca="false">0.05*A956</f>
        <v>47.7</v>
      </c>
      <c r="C956" s="0" t="n">
        <f aca="false">INT(B956)</f>
        <v>47</v>
      </c>
      <c r="D956" s="0" t="n">
        <f aca="false">A956+C956</f>
        <v>1001</v>
      </c>
      <c r="F956" s="0" t="n">
        <v>9540</v>
      </c>
      <c r="G956" s="0" t="n">
        <f aca="false">0.05*F956</f>
        <v>477</v>
      </c>
      <c r="H956" s="0" t="n">
        <f aca="false">INT(G956)</f>
        <v>477</v>
      </c>
      <c r="I956" s="0" t="n">
        <f aca="false">F956+H956</f>
        <v>10017</v>
      </c>
      <c r="K956" s="0" t="n">
        <v>95400</v>
      </c>
      <c r="L956" s="0" t="n">
        <f aca="false">0.05*K956</f>
        <v>4770</v>
      </c>
      <c r="M956" s="0" t="n">
        <f aca="false">INT(L956)</f>
        <v>4770</v>
      </c>
      <c r="N956" s="0" t="n">
        <f aca="false">K956+M956</f>
        <v>100170</v>
      </c>
    </row>
    <row r="957" customFormat="false" ht="13.5" hidden="false" customHeight="false" outlineLevel="0" collapsed="false">
      <c r="A957" s="0" t="n">
        <v>955</v>
      </c>
      <c r="B957" s="0" t="n">
        <f aca="false">0.05*A957</f>
        <v>47.75</v>
      </c>
      <c r="C957" s="0" t="n">
        <f aca="false">INT(B957)</f>
        <v>47</v>
      </c>
      <c r="D957" s="0" t="n">
        <f aca="false">A957+C957</f>
        <v>1002</v>
      </c>
      <c r="F957" s="0" t="n">
        <v>9550</v>
      </c>
      <c r="G957" s="0" t="n">
        <f aca="false">0.05*F957</f>
        <v>477.5</v>
      </c>
      <c r="H957" s="0" t="n">
        <f aca="false">INT(G957)</f>
        <v>477</v>
      </c>
      <c r="I957" s="0" t="n">
        <f aca="false">F957+H957</f>
        <v>10027</v>
      </c>
      <c r="K957" s="0" t="n">
        <v>95500</v>
      </c>
      <c r="L957" s="0" t="n">
        <f aca="false">0.05*K957</f>
        <v>4775</v>
      </c>
      <c r="M957" s="0" t="n">
        <f aca="false">INT(L957)</f>
        <v>4775</v>
      </c>
      <c r="N957" s="0" t="n">
        <f aca="false">K957+M957</f>
        <v>100275</v>
      </c>
    </row>
    <row r="958" customFormat="false" ht="13.5" hidden="false" customHeight="false" outlineLevel="0" collapsed="false">
      <c r="A958" s="0" t="n">
        <v>956</v>
      </c>
      <c r="B958" s="0" t="n">
        <f aca="false">0.05*A958</f>
        <v>47.8</v>
      </c>
      <c r="C958" s="0" t="n">
        <f aca="false">INT(B958)</f>
        <v>47</v>
      </c>
      <c r="D958" s="0" t="n">
        <f aca="false">A958+C958</f>
        <v>1003</v>
      </c>
      <c r="F958" s="0" t="n">
        <v>9560</v>
      </c>
      <c r="G958" s="0" t="n">
        <f aca="false">0.05*F958</f>
        <v>478</v>
      </c>
      <c r="H958" s="0" t="n">
        <f aca="false">INT(G958)</f>
        <v>478</v>
      </c>
      <c r="I958" s="0" t="n">
        <f aca="false">F958+H958</f>
        <v>10038</v>
      </c>
      <c r="K958" s="0" t="n">
        <v>95600</v>
      </c>
      <c r="L958" s="0" t="n">
        <f aca="false">0.05*K958</f>
        <v>4780</v>
      </c>
      <c r="M958" s="0" t="n">
        <f aca="false">INT(L958)</f>
        <v>4780</v>
      </c>
      <c r="N958" s="0" t="n">
        <f aca="false">K958+M958</f>
        <v>100380</v>
      </c>
    </row>
    <row r="959" customFormat="false" ht="13.5" hidden="false" customHeight="false" outlineLevel="0" collapsed="false">
      <c r="A959" s="0" t="n">
        <v>957</v>
      </c>
      <c r="B959" s="0" t="n">
        <f aca="false">0.05*A959</f>
        <v>47.85</v>
      </c>
      <c r="C959" s="0" t="n">
        <f aca="false">INT(B959)</f>
        <v>47</v>
      </c>
      <c r="D959" s="0" t="n">
        <f aca="false">A959+C959</f>
        <v>1004</v>
      </c>
      <c r="F959" s="0" t="n">
        <v>9570</v>
      </c>
      <c r="G959" s="0" t="n">
        <f aca="false">0.05*F959</f>
        <v>478.5</v>
      </c>
      <c r="H959" s="0" t="n">
        <f aca="false">INT(G959)</f>
        <v>478</v>
      </c>
      <c r="I959" s="0" t="n">
        <f aca="false">F959+H959</f>
        <v>10048</v>
      </c>
      <c r="K959" s="0" t="n">
        <v>95700</v>
      </c>
      <c r="L959" s="0" t="n">
        <f aca="false">0.05*K959</f>
        <v>4785</v>
      </c>
      <c r="M959" s="0" t="n">
        <f aca="false">INT(L959)</f>
        <v>4785</v>
      </c>
      <c r="N959" s="0" t="n">
        <f aca="false">K959+M959</f>
        <v>100485</v>
      </c>
    </row>
    <row r="960" customFormat="false" ht="13.5" hidden="false" customHeight="false" outlineLevel="0" collapsed="false">
      <c r="A960" s="0" t="n">
        <v>958</v>
      </c>
      <c r="B960" s="0" t="n">
        <f aca="false">0.05*A960</f>
        <v>47.9</v>
      </c>
      <c r="C960" s="0" t="n">
        <f aca="false">INT(B960)</f>
        <v>47</v>
      </c>
      <c r="D960" s="0" t="n">
        <f aca="false">A960+C960</f>
        <v>1005</v>
      </c>
      <c r="F960" s="0" t="n">
        <v>9580</v>
      </c>
      <c r="G960" s="0" t="n">
        <f aca="false">0.05*F960</f>
        <v>479</v>
      </c>
      <c r="H960" s="0" t="n">
        <f aca="false">INT(G960)</f>
        <v>479</v>
      </c>
      <c r="I960" s="0" t="n">
        <f aca="false">F960+H960</f>
        <v>10059</v>
      </c>
      <c r="K960" s="0" t="n">
        <v>95800</v>
      </c>
      <c r="L960" s="0" t="n">
        <f aca="false">0.05*K960</f>
        <v>4790</v>
      </c>
      <c r="M960" s="0" t="n">
        <f aca="false">INT(L960)</f>
        <v>4790</v>
      </c>
      <c r="N960" s="0" t="n">
        <f aca="false">K960+M960</f>
        <v>100590</v>
      </c>
    </row>
    <row r="961" customFormat="false" ht="13.5" hidden="false" customHeight="false" outlineLevel="0" collapsed="false">
      <c r="A961" s="0" t="n">
        <v>959</v>
      </c>
      <c r="B961" s="0" t="n">
        <f aca="false">0.05*A961</f>
        <v>47.95</v>
      </c>
      <c r="C961" s="0" t="n">
        <f aca="false">INT(B961)</f>
        <v>47</v>
      </c>
      <c r="D961" s="0" t="n">
        <f aca="false">A961+C961</f>
        <v>1006</v>
      </c>
      <c r="F961" s="0" t="n">
        <v>9590</v>
      </c>
      <c r="G961" s="0" t="n">
        <f aca="false">0.05*F961</f>
        <v>479.5</v>
      </c>
      <c r="H961" s="0" t="n">
        <f aca="false">INT(G961)</f>
        <v>479</v>
      </c>
      <c r="I961" s="0" t="n">
        <f aca="false">F961+H961</f>
        <v>10069</v>
      </c>
      <c r="K961" s="0" t="n">
        <v>95900</v>
      </c>
      <c r="L961" s="0" t="n">
        <f aca="false">0.05*K961</f>
        <v>4795</v>
      </c>
      <c r="M961" s="0" t="n">
        <f aca="false">INT(L961)</f>
        <v>4795</v>
      </c>
      <c r="N961" s="0" t="n">
        <f aca="false">K961+M961</f>
        <v>100695</v>
      </c>
    </row>
    <row r="962" customFormat="false" ht="13.5" hidden="false" customHeight="false" outlineLevel="0" collapsed="false">
      <c r="A962" s="0" t="n">
        <v>960</v>
      </c>
      <c r="B962" s="0" t="n">
        <f aca="false">0.05*A962</f>
        <v>48</v>
      </c>
      <c r="C962" s="0" t="n">
        <f aca="false">INT(B962)</f>
        <v>48</v>
      </c>
      <c r="D962" s="0" t="n">
        <f aca="false">A962+C962</f>
        <v>1008</v>
      </c>
      <c r="F962" s="0" t="n">
        <v>9600</v>
      </c>
      <c r="G962" s="0" t="n">
        <f aca="false">0.05*F962</f>
        <v>480</v>
      </c>
      <c r="H962" s="0" t="n">
        <f aca="false">INT(G962)</f>
        <v>480</v>
      </c>
      <c r="I962" s="0" t="n">
        <f aca="false">F962+H962</f>
        <v>10080</v>
      </c>
      <c r="K962" s="0" t="n">
        <v>96000</v>
      </c>
      <c r="L962" s="0" t="n">
        <f aca="false">0.05*K962</f>
        <v>4800</v>
      </c>
      <c r="M962" s="0" t="n">
        <f aca="false">INT(L962)</f>
        <v>4800</v>
      </c>
      <c r="N962" s="0" t="n">
        <f aca="false">K962+M962</f>
        <v>100800</v>
      </c>
    </row>
    <row r="963" customFormat="false" ht="13.5" hidden="false" customHeight="false" outlineLevel="0" collapsed="false">
      <c r="A963" s="0" t="n">
        <v>961</v>
      </c>
      <c r="B963" s="0" t="n">
        <f aca="false">0.05*A963</f>
        <v>48.05</v>
      </c>
      <c r="C963" s="0" t="n">
        <f aca="false">INT(B963)</f>
        <v>48</v>
      </c>
      <c r="D963" s="0" t="n">
        <f aca="false">A963+C963</f>
        <v>1009</v>
      </c>
      <c r="F963" s="0" t="n">
        <v>9610</v>
      </c>
      <c r="G963" s="0" t="n">
        <f aca="false">0.05*F963</f>
        <v>480.5</v>
      </c>
      <c r="H963" s="0" t="n">
        <f aca="false">INT(G963)</f>
        <v>480</v>
      </c>
      <c r="I963" s="0" t="n">
        <f aca="false">F963+H963</f>
        <v>10090</v>
      </c>
      <c r="K963" s="0" t="n">
        <v>96100</v>
      </c>
      <c r="L963" s="0" t="n">
        <f aca="false">0.05*K963</f>
        <v>4805</v>
      </c>
      <c r="M963" s="0" t="n">
        <f aca="false">INT(L963)</f>
        <v>4805</v>
      </c>
      <c r="N963" s="0" t="n">
        <f aca="false">K963+M963</f>
        <v>100905</v>
      </c>
    </row>
    <row r="964" customFormat="false" ht="13.5" hidden="false" customHeight="false" outlineLevel="0" collapsed="false">
      <c r="A964" s="0" t="n">
        <v>962</v>
      </c>
      <c r="B964" s="0" t="n">
        <f aca="false">0.05*A964</f>
        <v>48.1</v>
      </c>
      <c r="C964" s="0" t="n">
        <f aca="false">INT(B964)</f>
        <v>48</v>
      </c>
      <c r="D964" s="0" t="n">
        <f aca="false">A964+C964</f>
        <v>1010</v>
      </c>
      <c r="F964" s="0" t="n">
        <v>9620</v>
      </c>
      <c r="G964" s="0" t="n">
        <f aca="false">0.05*F964</f>
        <v>481</v>
      </c>
      <c r="H964" s="0" t="n">
        <f aca="false">INT(G964)</f>
        <v>481</v>
      </c>
      <c r="I964" s="0" t="n">
        <f aca="false">F964+H964</f>
        <v>10101</v>
      </c>
      <c r="K964" s="0" t="n">
        <v>96200</v>
      </c>
      <c r="L964" s="0" t="n">
        <f aca="false">0.05*K964</f>
        <v>4810</v>
      </c>
      <c r="M964" s="0" t="n">
        <f aca="false">INT(L964)</f>
        <v>4810</v>
      </c>
      <c r="N964" s="0" t="n">
        <f aca="false">K964+M964</f>
        <v>101010</v>
      </c>
    </row>
    <row r="965" customFormat="false" ht="13.5" hidden="false" customHeight="false" outlineLevel="0" collapsed="false">
      <c r="A965" s="0" t="n">
        <v>963</v>
      </c>
      <c r="B965" s="0" t="n">
        <f aca="false">0.05*A965</f>
        <v>48.15</v>
      </c>
      <c r="C965" s="0" t="n">
        <f aca="false">INT(B965)</f>
        <v>48</v>
      </c>
      <c r="D965" s="0" t="n">
        <f aca="false">A965+C965</f>
        <v>1011</v>
      </c>
      <c r="F965" s="0" t="n">
        <v>9630</v>
      </c>
      <c r="G965" s="0" t="n">
        <f aca="false">0.05*F965</f>
        <v>481.5</v>
      </c>
      <c r="H965" s="0" t="n">
        <f aca="false">INT(G965)</f>
        <v>481</v>
      </c>
      <c r="I965" s="0" t="n">
        <f aca="false">F965+H965</f>
        <v>10111</v>
      </c>
      <c r="K965" s="0" t="n">
        <v>96300</v>
      </c>
      <c r="L965" s="0" t="n">
        <f aca="false">0.05*K965</f>
        <v>4815</v>
      </c>
      <c r="M965" s="0" t="n">
        <f aca="false">INT(L965)</f>
        <v>4815</v>
      </c>
      <c r="N965" s="0" t="n">
        <f aca="false">K965+M965</f>
        <v>101115</v>
      </c>
    </row>
    <row r="966" customFormat="false" ht="13.5" hidden="false" customHeight="false" outlineLevel="0" collapsed="false">
      <c r="A966" s="0" t="n">
        <v>964</v>
      </c>
      <c r="B966" s="0" t="n">
        <f aca="false">0.05*A966</f>
        <v>48.2</v>
      </c>
      <c r="C966" s="0" t="n">
        <f aca="false">INT(B966)</f>
        <v>48</v>
      </c>
      <c r="D966" s="0" t="n">
        <f aca="false">A966+C966</f>
        <v>1012</v>
      </c>
      <c r="F966" s="0" t="n">
        <v>9640</v>
      </c>
      <c r="G966" s="0" t="n">
        <f aca="false">0.05*F966</f>
        <v>482</v>
      </c>
      <c r="H966" s="0" t="n">
        <f aca="false">INT(G966)</f>
        <v>482</v>
      </c>
      <c r="I966" s="0" t="n">
        <f aca="false">F966+H966</f>
        <v>10122</v>
      </c>
      <c r="K966" s="0" t="n">
        <v>96400</v>
      </c>
      <c r="L966" s="0" t="n">
        <f aca="false">0.05*K966</f>
        <v>4820</v>
      </c>
      <c r="M966" s="0" t="n">
        <f aca="false">INT(L966)</f>
        <v>4820</v>
      </c>
      <c r="N966" s="0" t="n">
        <f aca="false">K966+M966</f>
        <v>101220</v>
      </c>
    </row>
    <row r="967" customFormat="false" ht="13.5" hidden="false" customHeight="false" outlineLevel="0" collapsed="false">
      <c r="A967" s="0" t="n">
        <v>965</v>
      </c>
      <c r="B967" s="0" t="n">
        <f aca="false">0.05*A967</f>
        <v>48.25</v>
      </c>
      <c r="C967" s="0" t="n">
        <f aca="false">INT(B967)</f>
        <v>48</v>
      </c>
      <c r="D967" s="0" t="n">
        <f aca="false">A967+C967</f>
        <v>1013</v>
      </c>
      <c r="F967" s="0" t="n">
        <v>9650</v>
      </c>
      <c r="G967" s="0" t="n">
        <f aca="false">0.05*F967</f>
        <v>482.5</v>
      </c>
      <c r="H967" s="0" t="n">
        <f aca="false">INT(G967)</f>
        <v>482</v>
      </c>
      <c r="I967" s="0" t="n">
        <f aca="false">F967+H967</f>
        <v>10132</v>
      </c>
      <c r="K967" s="0" t="n">
        <v>96500</v>
      </c>
      <c r="L967" s="0" t="n">
        <f aca="false">0.05*K967</f>
        <v>4825</v>
      </c>
      <c r="M967" s="0" t="n">
        <f aca="false">INT(L967)</f>
        <v>4825</v>
      </c>
      <c r="N967" s="0" t="n">
        <f aca="false">K967+M967</f>
        <v>101325</v>
      </c>
    </row>
    <row r="968" customFormat="false" ht="13.5" hidden="false" customHeight="false" outlineLevel="0" collapsed="false">
      <c r="A968" s="0" t="n">
        <v>966</v>
      </c>
      <c r="B968" s="0" t="n">
        <f aca="false">0.05*A968</f>
        <v>48.3</v>
      </c>
      <c r="C968" s="0" t="n">
        <f aca="false">INT(B968)</f>
        <v>48</v>
      </c>
      <c r="D968" s="0" t="n">
        <f aca="false">A968+C968</f>
        <v>1014</v>
      </c>
      <c r="F968" s="0" t="n">
        <v>9660</v>
      </c>
      <c r="G968" s="0" t="n">
        <f aca="false">0.05*F968</f>
        <v>483</v>
      </c>
      <c r="H968" s="0" t="n">
        <f aca="false">INT(G968)</f>
        <v>483</v>
      </c>
      <c r="I968" s="0" t="n">
        <f aca="false">F968+H968</f>
        <v>10143</v>
      </c>
      <c r="K968" s="0" t="n">
        <v>96600</v>
      </c>
      <c r="L968" s="0" t="n">
        <f aca="false">0.05*K968</f>
        <v>4830</v>
      </c>
      <c r="M968" s="0" t="n">
        <f aca="false">INT(L968)</f>
        <v>4830</v>
      </c>
      <c r="N968" s="0" t="n">
        <f aca="false">K968+M968</f>
        <v>101430</v>
      </c>
    </row>
    <row r="969" customFormat="false" ht="13.5" hidden="false" customHeight="false" outlineLevel="0" collapsed="false">
      <c r="A969" s="0" t="n">
        <v>967</v>
      </c>
      <c r="B969" s="0" t="n">
        <f aca="false">0.05*A969</f>
        <v>48.35</v>
      </c>
      <c r="C969" s="0" t="n">
        <f aca="false">INT(B969)</f>
        <v>48</v>
      </c>
      <c r="D969" s="0" t="n">
        <f aca="false">A969+C969</f>
        <v>1015</v>
      </c>
      <c r="F969" s="0" t="n">
        <v>9670</v>
      </c>
      <c r="G969" s="0" t="n">
        <f aca="false">0.05*F969</f>
        <v>483.5</v>
      </c>
      <c r="H969" s="0" t="n">
        <f aca="false">INT(G969)</f>
        <v>483</v>
      </c>
      <c r="I969" s="0" t="n">
        <f aca="false">F969+H969</f>
        <v>10153</v>
      </c>
      <c r="K969" s="0" t="n">
        <v>96700</v>
      </c>
      <c r="L969" s="0" t="n">
        <f aca="false">0.05*K969</f>
        <v>4835</v>
      </c>
      <c r="M969" s="0" t="n">
        <f aca="false">INT(L969)</f>
        <v>4835</v>
      </c>
      <c r="N969" s="0" t="n">
        <f aca="false">K969+M969</f>
        <v>101535</v>
      </c>
    </row>
    <row r="970" customFormat="false" ht="13.5" hidden="false" customHeight="false" outlineLevel="0" collapsed="false">
      <c r="A970" s="0" t="n">
        <v>968</v>
      </c>
      <c r="B970" s="0" t="n">
        <f aca="false">0.05*A970</f>
        <v>48.4</v>
      </c>
      <c r="C970" s="0" t="n">
        <f aca="false">INT(B970)</f>
        <v>48</v>
      </c>
      <c r="D970" s="0" t="n">
        <f aca="false">A970+C970</f>
        <v>1016</v>
      </c>
      <c r="F970" s="0" t="n">
        <v>9680</v>
      </c>
      <c r="G970" s="0" t="n">
        <f aca="false">0.05*F970</f>
        <v>484</v>
      </c>
      <c r="H970" s="0" t="n">
        <f aca="false">INT(G970)</f>
        <v>484</v>
      </c>
      <c r="I970" s="0" t="n">
        <f aca="false">F970+H970</f>
        <v>10164</v>
      </c>
      <c r="K970" s="0" t="n">
        <v>96800</v>
      </c>
      <c r="L970" s="0" t="n">
        <f aca="false">0.05*K970</f>
        <v>4840</v>
      </c>
      <c r="M970" s="0" t="n">
        <f aca="false">INT(L970)</f>
        <v>4840</v>
      </c>
      <c r="N970" s="0" t="n">
        <f aca="false">K970+M970</f>
        <v>101640</v>
      </c>
    </row>
    <row r="971" customFormat="false" ht="13.5" hidden="false" customHeight="false" outlineLevel="0" collapsed="false">
      <c r="A971" s="0" t="n">
        <v>969</v>
      </c>
      <c r="B971" s="0" t="n">
        <f aca="false">0.05*A971</f>
        <v>48.45</v>
      </c>
      <c r="C971" s="0" t="n">
        <f aca="false">INT(B971)</f>
        <v>48</v>
      </c>
      <c r="D971" s="0" t="n">
        <f aca="false">A971+C971</f>
        <v>1017</v>
      </c>
      <c r="F971" s="0" t="n">
        <v>9690</v>
      </c>
      <c r="G971" s="0" t="n">
        <f aca="false">0.05*F971</f>
        <v>484.5</v>
      </c>
      <c r="H971" s="0" t="n">
        <f aca="false">INT(G971)</f>
        <v>484</v>
      </c>
      <c r="I971" s="0" t="n">
        <f aca="false">F971+H971</f>
        <v>10174</v>
      </c>
      <c r="K971" s="0" t="n">
        <v>96900</v>
      </c>
      <c r="L971" s="0" t="n">
        <f aca="false">0.05*K971</f>
        <v>4845</v>
      </c>
      <c r="M971" s="0" t="n">
        <f aca="false">INT(L971)</f>
        <v>4845</v>
      </c>
      <c r="N971" s="0" t="n">
        <f aca="false">K971+M971</f>
        <v>101745</v>
      </c>
    </row>
    <row r="972" customFormat="false" ht="13.5" hidden="false" customHeight="false" outlineLevel="0" collapsed="false">
      <c r="A972" s="0" t="n">
        <v>970</v>
      </c>
      <c r="B972" s="0" t="n">
        <f aca="false">0.05*A972</f>
        <v>48.5</v>
      </c>
      <c r="C972" s="0" t="n">
        <f aca="false">INT(B972)</f>
        <v>48</v>
      </c>
      <c r="D972" s="0" t="n">
        <f aca="false">A972+C972</f>
        <v>1018</v>
      </c>
      <c r="F972" s="0" t="n">
        <v>9700</v>
      </c>
      <c r="G972" s="0" t="n">
        <f aca="false">0.05*F972</f>
        <v>485</v>
      </c>
      <c r="H972" s="0" t="n">
        <f aca="false">INT(G972)</f>
        <v>485</v>
      </c>
      <c r="I972" s="0" t="n">
        <f aca="false">F972+H972</f>
        <v>10185</v>
      </c>
      <c r="K972" s="0" t="n">
        <v>97000</v>
      </c>
      <c r="L972" s="0" t="n">
        <f aca="false">0.05*K972</f>
        <v>4850</v>
      </c>
      <c r="M972" s="0" t="n">
        <f aca="false">INT(L972)</f>
        <v>4850</v>
      </c>
      <c r="N972" s="0" t="n">
        <f aca="false">K972+M972</f>
        <v>101850</v>
      </c>
    </row>
    <row r="973" customFormat="false" ht="13.5" hidden="false" customHeight="false" outlineLevel="0" collapsed="false">
      <c r="A973" s="0" t="n">
        <v>971</v>
      </c>
      <c r="B973" s="0" t="n">
        <f aca="false">0.05*A973</f>
        <v>48.55</v>
      </c>
      <c r="C973" s="0" t="n">
        <f aca="false">INT(B973)</f>
        <v>48</v>
      </c>
      <c r="D973" s="0" t="n">
        <f aca="false">A973+C973</f>
        <v>1019</v>
      </c>
      <c r="F973" s="0" t="n">
        <v>9710</v>
      </c>
      <c r="G973" s="0" t="n">
        <f aca="false">0.05*F973</f>
        <v>485.5</v>
      </c>
      <c r="H973" s="0" t="n">
        <f aca="false">INT(G973)</f>
        <v>485</v>
      </c>
      <c r="I973" s="0" t="n">
        <f aca="false">F973+H973</f>
        <v>10195</v>
      </c>
      <c r="K973" s="0" t="n">
        <v>97100</v>
      </c>
      <c r="L973" s="0" t="n">
        <f aca="false">0.05*K973</f>
        <v>4855</v>
      </c>
      <c r="M973" s="0" t="n">
        <f aca="false">INT(L973)</f>
        <v>4855</v>
      </c>
      <c r="N973" s="0" t="n">
        <f aca="false">K973+M973</f>
        <v>101955</v>
      </c>
    </row>
    <row r="974" customFormat="false" ht="13.5" hidden="false" customHeight="false" outlineLevel="0" collapsed="false">
      <c r="A974" s="0" t="n">
        <v>972</v>
      </c>
      <c r="B974" s="0" t="n">
        <f aca="false">0.05*A974</f>
        <v>48.6</v>
      </c>
      <c r="C974" s="0" t="n">
        <f aca="false">INT(B974)</f>
        <v>48</v>
      </c>
      <c r="D974" s="0" t="n">
        <f aca="false">A974+C974</f>
        <v>1020</v>
      </c>
      <c r="F974" s="0" t="n">
        <v>9720</v>
      </c>
      <c r="G974" s="0" t="n">
        <f aca="false">0.05*F974</f>
        <v>486</v>
      </c>
      <c r="H974" s="0" t="n">
        <f aca="false">INT(G974)</f>
        <v>486</v>
      </c>
      <c r="I974" s="0" t="n">
        <f aca="false">F974+H974</f>
        <v>10206</v>
      </c>
      <c r="K974" s="0" t="n">
        <v>97200</v>
      </c>
      <c r="L974" s="0" t="n">
        <f aca="false">0.05*K974</f>
        <v>4860</v>
      </c>
      <c r="M974" s="0" t="n">
        <f aca="false">INT(L974)</f>
        <v>4860</v>
      </c>
      <c r="N974" s="0" t="n">
        <f aca="false">K974+M974</f>
        <v>102060</v>
      </c>
    </row>
    <row r="975" customFormat="false" ht="13.5" hidden="false" customHeight="false" outlineLevel="0" collapsed="false">
      <c r="A975" s="0" t="n">
        <v>973</v>
      </c>
      <c r="B975" s="0" t="n">
        <f aca="false">0.05*A975</f>
        <v>48.65</v>
      </c>
      <c r="C975" s="0" t="n">
        <f aca="false">INT(B975)</f>
        <v>48</v>
      </c>
      <c r="D975" s="0" t="n">
        <f aca="false">A975+C975</f>
        <v>1021</v>
      </c>
      <c r="F975" s="0" t="n">
        <v>9730</v>
      </c>
      <c r="G975" s="0" t="n">
        <f aca="false">0.05*F975</f>
        <v>486.5</v>
      </c>
      <c r="H975" s="0" t="n">
        <f aca="false">INT(G975)</f>
        <v>486</v>
      </c>
      <c r="I975" s="0" t="n">
        <f aca="false">F975+H975</f>
        <v>10216</v>
      </c>
      <c r="K975" s="0" t="n">
        <v>97300</v>
      </c>
      <c r="L975" s="0" t="n">
        <f aca="false">0.05*K975</f>
        <v>4865</v>
      </c>
      <c r="M975" s="0" t="n">
        <f aca="false">INT(L975)</f>
        <v>4865</v>
      </c>
      <c r="N975" s="0" t="n">
        <f aca="false">K975+M975</f>
        <v>102165</v>
      </c>
    </row>
    <row r="976" customFormat="false" ht="13.5" hidden="false" customHeight="false" outlineLevel="0" collapsed="false">
      <c r="A976" s="0" t="n">
        <v>974</v>
      </c>
      <c r="B976" s="0" t="n">
        <f aca="false">0.05*A976</f>
        <v>48.7</v>
      </c>
      <c r="C976" s="0" t="n">
        <f aca="false">INT(B976)</f>
        <v>48</v>
      </c>
      <c r="D976" s="0" t="n">
        <f aca="false">A976+C976</f>
        <v>1022</v>
      </c>
      <c r="F976" s="0" t="n">
        <v>9740</v>
      </c>
      <c r="G976" s="0" t="n">
        <f aca="false">0.05*F976</f>
        <v>487</v>
      </c>
      <c r="H976" s="0" t="n">
        <f aca="false">INT(G976)</f>
        <v>487</v>
      </c>
      <c r="I976" s="0" t="n">
        <f aca="false">F976+H976</f>
        <v>10227</v>
      </c>
      <c r="K976" s="0" t="n">
        <v>97400</v>
      </c>
      <c r="L976" s="0" t="n">
        <f aca="false">0.05*K976</f>
        <v>4870</v>
      </c>
      <c r="M976" s="0" t="n">
        <f aca="false">INT(L976)</f>
        <v>4870</v>
      </c>
      <c r="N976" s="0" t="n">
        <f aca="false">K976+M976</f>
        <v>102270</v>
      </c>
    </row>
    <row r="977" customFormat="false" ht="13.5" hidden="false" customHeight="false" outlineLevel="0" collapsed="false">
      <c r="A977" s="0" t="n">
        <v>975</v>
      </c>
      <c r="B977" s="0" t="n">
        <f aca="false">0.05*A977</f>
        <v>48.75</v>
      </c>
      <c r="C977" s="0" t="n">
        <f aca="false">INT(B977)</f>
        <v>48</v>
      </c>
      <c r="D977" s="0" t="n">
        <f aca="false">A977+C977</f>
        <v>1023</v>
      </c>
      <c r="F977" s="0" t="n">
        <v>9750</v>
      </c>
      <c r="G977" s="0" t="n">
        <f aca="false">0.05*F977</f>
        <v>487.5</v>
      </c>
      <c r="H977" s="0" t="n">
        <f aca="false">INT(G977)</f>
        <v>487</v>
      </c>
      <c r="I977" s="0" t="n">
        <f aca="false">F977+H977</f>
        <v>10237</v>
      </c>
      <c r="K977" s="0" t="n">
        <v>97500</v>
      </c>
      <c r="L977" s="0" t="n">
        <f aca="false">0.05*K977</f>
        <v>4875</v>
      </c>
      <c r="M977" s="0" t="n">
        <f aca="false">INT(L977)</f>
        <v>4875</v>
      </c>
      <c r="N977" s="0" t="n">
        <f aca="false">K977+M977</f>
        <v>102375</v>
      </c>
    </row>
    <row r="978" customFormat="false" ht="13.5" hidden="false" customHeight="false" outlineLevel="0" collapsed="false">
      <c r="A978" s="0" t="n">
        <v>976</v>
      </c>
      <c r="B978" s="0" t="n">
        <f aca="false">0.05*A978</f>
        <v>48.8</v>
      </c>
      <c r="C978" s="0" t="n">
        <f aca="false">INT(B978)</f>
        <v>48</v>
      </c>
      <c r="D978" s="0" t="n">
        <f aca="false">A978+C978</f>
        <v>1024</v>
      </c>
      <c r="F978" s="0" t="n">
        <v>9760</v>
      </c>
      <c r="G978" s="0" t="n">
        <f aca="false">0.05*F978</f>
        <v>488</v>
      </c>
      <c r="H978" s="0" t="n">
        <f aca="false">INT(G978)</f>
        <v>488</v>
      </c>
      <c r="I978" s="0" t="n">
        <f aca="false">F978+H978</f>
        <v>10248</v>
      </c>
      <c r="K978" s="0" t="n">
        <v>97600</v>
      </c>
      <c r="L978" s="0" t="n">
        <f aca="false">0.05*K978</f>
        <v>4880</v>
      </c>
      <c r="M978" s="0" t="n">
        <f aca="false">INT(L978)</f>
        <v>4880</v>
      </c>
      <c r="N978" s="0" t="n">
        <f aca="false">K978+M978</f>
        <v>102480</v>
      </c>
    </row>
    <row r="979" customFormat="false" ht="13.5" hidden="false" customHeight="false" outlineLevel="0" collapsed="false">
      <c r="A979" s="0" t="n">
        <v>977</v>
      </c>
      <c r="B979" s="0" t="n">
        <f aca="false">0.05*A979</f>
        <v>48.85</v>
      </c>
      <c r="C979" s="0" t="n">
        <f aca="false">INT(B979)</f>
        <v>48</v>
      </c>
      <c r="D979" s="0" t="n">
        <f aca="false">A979+C979</f>
        <v>1025</v>
      </c>
      <c r="F979" s="0" t="n">
        <v>9770</v>
      </c>
      <c r="G979" s="0" t="n">
        <f aca="false">0.05*F979</f>
        <v>488.5</v>
      </c>
      <c r="H979" s="0" t="n">
        <f aca="false">INT(G979)</f>
        <v>488</v>
      </c>
      <c r="I979" s="0" t="n">
        <f aca="false">F979+H979</f>
        <v>10258</v>
      </c>
      <c r="K979" s="0" t="n">
        <v>97700</v>
      </c>
      <c r="L979" s="0" t="n">
        <f aca="false">0.05*K979</f>
        <v>4885</v>
      </c>
      <c r="M979" s="0" t="n">
        <f aca="false">INT(L979)</f>
        <v>4885</v>
      </c>
      <c r="N979" s="0" t="n">
        <f aca="false">K979+M979</f>
        <v>102585</v>
      </c>
    </row>
    <row r="980" customFormat="false" ht="13.5" hidden="false" customHeight="false" outlineLevel="0" collapsed="false">
      <c r="A980" s="0" t="n">
        <v>978</v>
      </c>
      <c r="B980" s="0" t="n">
        <f aca="false">0.05*A980</f>
        <v>48.9</v>
      </c>
      <c r="C980" s="0" t="n">
        <f aca="false">INT(B980)</f>
        <v>48</v>
      </c>
      <c r="D980" s="0" t="n">
        <f aca="false">A980+C980</f>
        <v>1026</v>
      </c>
      <c r="F980" s="0" t="n">
        <v>9780</v>
      </c>
      <c r="G980" s="0" t="n">
        <f aca="false">0.05*F980</f>
        <v>489</v>
      </c>
      <c r="H980" s="0" t="n">
        <f aca="false">INT(G980)</f>
        <v>489</v>
      </c>
      <c r="I980" s="0" t="n">
        <f aca="false">F980+H980</f>
        <v>10269</v>
      </c>
      <c r="K980" s="0" t="n">
        <v>97800</v>
      </c>
      <c r="L980" s="0" t="n">
        <f aca="false">0.05*K980</f>
        <v>4890</v>
      </c>
      <c r="M980" s="0" t="n">
        <f aca="false">INT(L980)</f>
        <v>4890</v>
      </c>
      <c r="N980" s="0" t="n">
        <f aca="false">K980+M980</f>
        <v>102690</v>
      </c>
    </row>
    <row r="981" customFormat="false" ht="13.5" hidden="false" customHeight="false" outlineLevel="0" collapsed="false">
      <c r="A981" s="0" t="n">
        <v>979</v>
      </c>
      <c r="B981" s="0" t="n">
        <f aca="false">0.05*A981</f>
        <v>48.95</v>
      </c>
      <c r="C981" s="0" t="n">
        <f aca="false">INT(B981)</f>
        <v>48</v>
      </c>
      <c r="D981" s="0" t="n">
        <f aca="false">A981+C981</f>
        <v>1027</v>
      </c>
      <c r="F981" s="0" t="n">
        <v>9790</v>
      </c>
      <c r="G981" s="0" t="n">
        <f aca="false">0.05*F981</f>
        <v>489.5</v>
      </c>
      <c r="H981" s="0" t="n">
        <f aca="false">INT(G981)</f>
        <v>489</v>
      </c>
      <c r="I981" s="0" t="n">
        <f aca="false">F981+H981</f>
        <v>10279</v>
      </c>
      <c r="K981" s="0" t="n">
        <v>97900</v>
      </c>
      <c r="L981" s="0" t="n">
        <f aca="false">0.05*K981</f>
        <v>4895</v>
      </c>
      <c r="M981" s="0" t="n">
        <f aca="false">INT(L981)</f>
        <v>4895</v>
      </c>
      <c r="N981" s="0" t="n">
        <f aca="false">K981+M981</f>
        <v>102795</v>
      </c>
    </row>
    <row r="982" customFormat="false" ht="13.5" hidden="false" customHeight="false" outlineLevel="0" collapsed="false">
      <c r="A982" s="0" t="n">
        <v>980</v>
      </c>
      <c r="B982" s="0" t="n">
        <f aca="false">0.05*A982</f>
        <v>49</v>
      </c>
      <c r="C982" s="0" t="n">
        <f aca="false">INT(B982)</f>
        <v>49</v>
      </c>
      <c r="D982" s="0" t="n">
        <f aca="false">A982+C982</f>
        <v>1029</v>
      </c>
      <c r="F982" s="0" t="n">
        <v>9800</v>
      </c>
      <c r="G982" s="0" t="n">
        <f aca="false">0.05*F982</f>
        <v>490</v>
      </c>
      <c r="H982" s="0" t="n">
        <f aca="false">INT(G982)</f>
        <v>490</v>
      </c>
      <c r="I982" s="0" t="n">
        <f aca="false">F982+H982</f>
        <v>10290</v>
      </c>
      <c r="K982" s="0" t="n">
        <v>98000</v>
      </c>
      <c r="L982" s="0" t="n">
        <f aca="false">0.05*K982</f>
        <v>4900</v>
      </c>
      <c r="M982" s="0" t="n">
        <f aca="false">INT(L982)</f>
        <v>4900</v>
      </c>
      <c r="N982" s="0" t="n">
        <f aca="false">K982+M982</f>
        <v>102900</v>
      </c>
    </row>
    <row r="983" customFormat="false" ht="13.5" hidden="false" customHeight="false" outlineLevel="0" collapsed="false">
      <c r="A983" s="0" t="n">
        <v>981</v>
      </c>
      <c r="B983" s="0" t="n">
        <f aca="false">0.05*A983</f>
        <v>49.05</v>
      </c>
      <c r="C983" s="0" t="n">
        <f aca="false">INT(B983)</f>
        <v>49</v>
      </c>
      <c r="D983" s="0" t="n">
        <f aca="false">A983+C983</f>
        <v>1030</v>
      </c>
      <c r="F983" s="0" t="n">
        <v>9810</v>
      </c>
      <c r="G983" s="0" t="n">
        <f aca="false">0.05*F983</f>
        <v>490.5</v>
      </c>
      <c r="H983" s="0" t="n">
        <f aca="false">INT(G983)</f>
        <v>490</v>
      </c>
      <c r="I983" s="0" t="n">
        <f aca="false">F983+H983</f>
        <v>10300</v>
      </c>
      <c r="K983" s="0" t="n">
        <v>98100</v>
      </c>
      <c r="L983" s="0" t="n">
        <f aca="false">0.05*K983</f>
        <v>4905</v>
      </c>
      <c r="M983" s="0" t="n">
        <f aca="false">INT(L983)</f>
        <v>4905</v>
      </c>
      <c r="N983" s="0" t="n">
        <f aca="false">K983+M983</f>
        <v>103005</v>
      </c>
    </row>
    <row r="984" customFormat="false" ht="13.5" hidden="false" customHeight="false" outlineLevel="0" collapsed="false">
      <c r="A984" s="0" t="n">
        <v>982</v>
      </c>
      <c r="B984" s="0" t="n">
        <f aca="false">0.05*A984</f>
        <v>49.1</v>
      </c>
      <c r="C984" s="0" t="n">
        <f aca="false">INT(B984)</f>
        <v>49</v>
      </c>
      <c r="D984" s="0" t="n">
        <f aca="false">A984+C984</f>
        <v>1031</v>
      </c>
      <c r="F984" s="0" t="n">
        <v>9820</v>
      </c>
      <c r="G984" s="0" t="n">
        <f aca="false">0.05*F984</f>
        <v>491</v>
      </c>
      <c r="H984" s="0" t="n">
        <f aca="false">INT(G984)</f>
        <v>491</v>
      </c>
      <c r="I984" s="0" t="n">
        <f aca="false">F984+H984</f>
        <v>10311</v>
      </c>
      <c r="K984" s="0" t="n">
        <v>98200</v>
      </c>
      <c r="L984" s="0" t="n">
        <f aca="false">0.05*K984</f>
        <v>4910</v>
      </c>
      <c r="M984" s="0" t="n">
        <f aca="false">INT(L984)</f>
        <v>4910</v>
      </c>
      <c r="N984" s="0" t="n">
        <f aca="false">K984+M984</f>
        <v>103110</v>
      </c>
    </row>
    <row r="985" customFormat="false" ht="13.5" hidden="false" customHeight="false" outlineLevel="0" collapsed="false">
      <c r="A985" s="0" t="n">
        <v>983</v>
      </c>
      <c r="B985" s="0" t="n">
        <f aca="false">0.05*A985</f>
        <v>49.15</v>
      </c>
      <c r="C985" s="0" t="n">
        <f aca="false">INT(B985)</f>
        <v>49</v>
      </c>
      <c r="D985" s="0" t="n">
        <f aca="false">A985+C985</f>
        <v>1032</v>
      </c>
      <c r="F985" s="0" t="n">
        <v>9830</v>
      </c>
      <c r="G985" s="0" t="n">
        <f aca="false">0.05*F985</f>
        <v>491.5</v>
      </c>
      <c r="H985" s="0" t="n">
        <f aca="false">INT(G985)</f>
        <v>491</v>
      </c>
      <c r="I985" s="0" t="n">
        <f aca="false">F985+H985</f>
        <v>10321</v>
      </c>
      <c r="K985" s="0" t="n">
        <v>98300</v>
      </c>
      <c r="L985" s="0" t="n">
        <f aca="false">0.05*K985</f>
        <v>4915</v>
      </c>
      <c r="M985" s="0" t="n">
        <f aca="false">INT(L985)</f>
        <v>4915</v>
      </c>
      <c r="N985" s="0" t="n">
        <f aca="false">K985+M985</f>
        <v>103215</v>
      </c>
    </row>
    <row r="986" customFormat="false" ht="13.5" hidden="false" customHeight="false" outlineLevel="0" collapsed="false">
      <c r="A986" s="0" t="n">
        <v>984</v>
      </c>
      <c r="B986" s="0" t="n">
        <f aca="false">0.05*A986</f>
        <v>49.2</v>
      </c>
      <c r="C986" s="0" t="n">
        <f aca="false">INT(B986)</f>
        <v>49</v>
      </c>
      <c r="D986" s="0" t="n">
        <f aca="false">A986+C986</f>
        <v>1033</v>
      </c>
      <c r="F986" s="0" t="n">
        <v>9840</v>
      </c>
      <c r="G986" s="0" t="n">
        <f aca="false">0.05*F986</f>
        <v>492</v>
      </c>
      <c r="H986" s="0" t="n">
        <f aca="false">INT(G986)</f>
        <v>492</v>
      </c>
      <c r="I986" s="0" t="n">
        <f aca="false">F986+H986</f>
        <v>10332</v>
      </c>
      <c r="K986" s="0" t="n">
        <v>98400</v>
      </c>
      <c r="L986" s="0" t="n">
        <f aca="false">0.05*K986</f>
        <v>4920</v>
      </c>
      <c r="M986" s="0" t="n">
        <f aca="false">INT(L986)</f>
        <v>4920</v>
      </c>
      <c r="N986" s="0" t="n">
        <f aca="false">K986+M986</f>
        <v>103320</v>
      </c>
    </row>
    <row r="987" customFormat="false" ht="13.5" hidden="false" customHeight="false" outlineLevel="0" collapsed="false">
      <c r="A987" s="0" t="n">
        <v>985</v>
      </c>
      <c r="B987" s="0" t="n">
        <f aca="false">0.05*A987</f>
        <v>49.25</v>
      </c>
      <c r="C987" s="0" t="n">
        <f aca="false">INT(B987)</f>
        <v>49</v>
      </c>
      <c r="D987" s="0" t="n">
        <f aca="false">A987+C987</f>
        <v>1034</v>
      </c>
      <c r="F987" s="0" t="n">
        <v>9850</v>
      </c>
      <c r="G987" s="0" t="n">
        <f aca="false">0.05*F987</f>
        <v>492.5</v>
      </c>
      <c r="H987" s="0" t="n">
        <f aca="false">INT(G987)</f>
        <v>492</v>
      </c>
      <c r="I987" s="0" t="n">
        <f aca="false">F987+H987</f>
        <v>10342</v>
      </c>
      <c r="K987" s="0" t="n">
        <v>98500</v>
      </c>
      <c r="L987" s="0" t="n">
        <f aca="false">0.05*K987</f>
        <v>4925</v>
      </c>
      <c r="M987" s="0" t="n">
        <f aca="false">INT(L987)</f>
        <v>4925</v>
      </c>
      <c r="N987" s="0" t="n">
        <f aca="false">K987+M987</f>
        <v>103425</v>
      </c>
    </row>
    <row r="988" customFormat="false" ht="13.5" hidden="false" customHeight="false" outlineLevel="0" collapsed="false">
      <c r="A988" s="0" t="n">
        <v>986</v>
      </c>
      <c r="B988" s="0" t="n">
        <f aca="false">0.05*A988</f>
        <v>49.3</v>
      </c>
      <c r="C988" s="0" t="n">
        <f aca="false">INT(B988)</f>
        <v>49</v>
      </c>
      <c r="D988" s="0" t="n">
        <f aca="false">A988+C988</f>
        <v>1035</v>
      </c>
      <c r="F988" s="0" t="n">
        <v>9860</v>
      </c>
      <c r="G988" s="0" t="n">
        <f aca="false">0.05*F988</f>
        <v>493</v>
      </c>
      <c r="H988" s="0" t="n">
        <f aca="false">INT(G988)</f>
        <v>493</v>
      </c>
      <c r="I988" s="0" t="n">
        <f aca="false">F988+H988</f>
        <v>10353</v>
      </c>
      <c r="K988" s="0" t="n">
        <v>98600</v>
      </c>
      <c r="L988" s="0" t="n">
        <f aca="false">0.05*K988</f>
        <v>4930</v>
      </c>
      <c r="M988" s="0" t="n">
        <f aca="false">INT(L988)</f>
        <v>4930</v>
      </c>
      <c r="N988" s="0" t="n">
        <f aca="false">K988+M988</f>
        <v>103530</v>
      </c>
    </row>
    <row r="989" customFormat="false" ht="13.5" hidden="false" customHeight="false" outlineLevel="0" collapsed="false">
      <c r="A989" s="0" t="n">
        <v>987</v>
      </c>
      <c r="B989" s="0" t="n">
        <f aca="false">0.05*A989</f>
        <v>49.35</v>
      </c>
      <c r="C989" s="0" t="n">
        <f aca="false">INT(B989)</f>
        <v>49</v>
      </c>
      <c r="D989" s="0" t="n">
        <f aca="false">A989+C989</f>
        <v>1036</v>
      </c>
      <c r="F989" s="0" t="n">
        <v>9870</v>
      </c>
      <c r="G989" s="0" t="n">
        <f aca="false">0.05*F989</f>
        <v>493.5</v>
      </c>
      <c r="H989" s="0" t="n">
        <f aca="false">INT(G989)</f>
        <v>493</v>
      </c>
      <c r="I989" s="0" t="n">
        <f aca="false">F989+H989</f>
        <v>10363</v>
      </c>
      <c r="K989" s="0" t="n">
        <v>98700</v>
      </c>
      <c r="L989" s="0" t="n">
        <f aca="false">0.05*K989</f>
        <v>4935</v>
      </c>
      <c r="M989" s="0" t="n">
        <f aca="false">INT(L989)</f>
        <v>4935</v>
      </c>
      <c r="N989" s="0" t="n">
        <f aca="false">K989+M989</f>
        <v>103635</v>
      </c>
    </row>
    <row r="990" customFormat="false" ht="13.5" hidden="false" customHeight="false" outlineLevel="0" collapsed="false">
      <c r="A990" s="0" t="n">
        <v>988</v>
      </c>
      <c r="B990" s="0" t="n">
        <f aca="false">0.05*A990</f>
        <v>49.4</v>
      </c>
      <c r="C990" s="0" t="n">
        <f aca="false">INT(B990)</f>
        <v>49</v>
      </c>
      <c r="D990" s="0" t="n">
        <f aca="false">A990+C990</f>
        <v>1037</v>
      </c>
      <c r="F990" s="0" t="n">
        <v>9880</v>
      </c>
      <c r="G990" s="0" t="n">
        <f aca="false">0.05*F990</f>
        <v>494</v>
      </c>
      <c r="H990" s="0" t="n">
        <f aca="false">INT(G990)</f>
        <v>494</v>
      </c>
      <c r="I990" s="0" t="n">
        <f aca="false">F990+H990</f>
        <v>10374</v>
      </c>
      <c r="K990" s="0" t="n">
        <v>98800</v>
      </c>
      <c r="L990" s="0" t="n">
        <f aca="false">0.05*K990</f>
        <v>4940</v>
      </c>
      <c r="M990" s="0" t="n">
        <f aca="false">INT(L990)</f>
        <v>4940</v>
      </c>
      <c r="N990" s="0" t="n">
        <f aca="false">K990+M990</f>
        <v>103740</v>
      </c>
    </row>
    <row r="991" customFormat="false" ht="13.5" hidden="false" customHeight="false" outlineLevel="0" collapsed="false">
      <c r="A991" s="0" t="n">
        <v>989</v>
      </c>
      <c r="B991" s="0" t="n">
        <f aca="false">0.05*A991</f>
        <v>49.45</v>
      </c>
      <c r="C991" s="0" t="n">
        <f aca="false">INT(B991)</f>
        <v>49</v>
      </c>
      <c r="D991" s="0" t="n">
        <f aca="false">A991+C991</f>
        <v>1038</v>
      </c>
      <c r="F991" s="0" t="n">
        <v>9890</v>
      </c>
      <c r="G991" s="0" t="n">
        <f aca="false">0.05*F991</f>
        <v>494.5</v>
      </c>
      <c r="H991" s="0" t="n">
        <f aca="false">INT(G991)</f>
        <v>494</v>
      </c>
      <c r="I991" s="0" t="n">
        <f aca="false">F991+H991</f>
        <v>10384</v>
      </c>
      <c r="K991" s="0" t="n">
        <v>98900</v>
      </c>
      <c r="L991" s="0" t="n">
        <f aca="false">0.05*K991</f>
        <v>4945</v>
      </c>
      <c r="M991" s="0" t="n">
        <f aca="false">INT(L991)</f>
        <v>4945</v>
      </c>
      <c r="N991" s="0" t="n">
        <f aca="false">K991+M991</f>
        <v>103845</v>
      </c>
    </row>
    <row r="992" customFormat="false" ht="13.5" hidden="false" customHeight="false" outlineLevel="0" collapsed="false">
      <c r="A992" s="0" t="n">
        <v>990</v>
      </c>
      <c r="B992" s="0" t="n">
        <f aca="false">0.05*A992</f>
        <v>49.5</v>
      </c>
      <c r="C992" s="0" t="n">
        <f aca="false">INT(B992)</f>
        <v>49</v>
      </c>
      <c r="D992" s="0" t="n">
        <f aca="false">A992+C992</f>
        <v>1039</v>
      </c>
      <c r="F992" s="0" t="n">
        <v>9900</v>
      </c>
      <c r="G992" s="0" t="n">
        <f aca="false">0.05*F992</f>
        <v>495</v>
      </c>
      <c r="H992" s="0" t="n">
        <f aca="false">INT(G992)</f>
        <v>495</v>
      </c>
      <c r="I992" s="0" t="n">
        <f aca="false">F992+H992</f>
        <v>10395</v>
      </c>
      <c r="K992" s="0" t="n">
        <v>99000</v>
      </c>
      <c r="L992" s="0" t="n">
        <f aca="false">0.05*K992</f>
        <v>4950</v>
      </c>
      <c r="M992" s="0" t="n">
        <f aca="false">INT(L992)</f>
        <v>4950</v>
      </c>
      <c r="N992" s="0" t="n">
        <f aca="false">K992+M992</f>
        <v>103950</v>
      </c>
    </row>
    <row r="993" customFormat="false" ht="13.5" hidden="false" customHeight="false" outlineLevel="0" collapsed="false">
      <c r="A993" s="0" t="n">
        <v>991</v>
      </c>
      <c r="B993" s="0" t="n">
        <f aca="false">0.05*A993</f>
        <v>49.55</v>
      </c>
      <c r="C993" s="0" t="n">
        <f aca="false">INT(B993)</f>
        <v>49</v>
      </c>
      <c r="D993" s="0" t="n">
        <f aca="false">A993+C993</f>
        <v>1040</v>
      </c>
      <c r="F993" s="0" t="n">
        <v>9910</v>
      </c>
      <c r="G993" s="0" t="n">
        <f aca="false">0.05*F993</f>
        <v>495.5</v>
      </c>
      <c r="H993" s="0" t="n">
        <f aca="false">INT(G993)</f>
        <v>495</v>
      </c>
      <c r="I993" s="0" t="n">
        <f aca="false">F993+H993</f>
        <v>10405</v>
      </c>
      <c r="K993" s="0" t="n">
        <v>99100</v>
      </c>
      <c r="L993" s="0" t="n">
        <f aca="false">0.05*K993</f>
        <v>4955</v>
      </c>
      <c r="M993" s="0" t="n">
        <f aca="false">INT(L993)</f>
        <v>4955</v>
      </c>
      <c r="N993" s="0" t="n">
        <f aca="false">K993+M993</f>
        <v>104055</v>
      </c>
    </row>
    <row r="994" customFormat="false" ht="13.5" hidden="false" customHeight="false" outlineLevel="0" collapsed="false">
      <c r="A994" s="0" t="n">
        <v>992</v>
      </c>
      <c r="B994" s="0" t="n">
        <f aca="false">0.05*A994</f>
        <v>49.6</v>
      </c>
      <c r="C994" s="0" t="n">
        <f aca="false">INT(B994)</f>
        <v>49</v>
      </c>
      <c r="D994" s="0" t="n">
        <f aca="false">A994+C994</f>
        <v>1041</v>
      </c>
      <c r="F994" s="0" t="n">
        <v>9920</v>
      </c>
      <c r="G994" s="0" t="n">
        <f aca="false">0.05*F994</f>
        <v>496</v>
      </c>
      <c r="H994" s="0" t="n">
        <f aca="false">INT(G994)</f>
        <v>496</v>
      </c>
      <c r="I994" s="0" t="n">
        <f aca="false">F994+H994</f>
        <v>10416</v>
      </c>
      <c r="K994" s="0" t="n">
        <v>99200</v>
      </c>
      <c r="L994" s="0" t="n">
        <f aca="false">0.05*K994</f>
        <v>4960</v>
      </c>
      <c r="M994" s="0" t="n">
        <f aca="false">INT(L994)</f>
        <v>4960</v>
      </c>
      <c r="N994" s="0" t="n">
        <f aca="false">K994+M994</f>
        <v>104160</v>
      </c>
    </row>
    <row r="995" customFormat="false" ht="13.5" hidden="false" customHeight="false" outlineLevel="0" collapsed="false">
      <c r="A995" s="0" t="n">
        <v>993</v>
      </c>
      <c r="B995" s="0" t="n">
        <f aca="false">0.05*A995</f>
        <v>49.65</v>
      </c>
      <c r="C995" s="0" t="n">
        <f aca="false">INT(B995)</f>
        <v>49</v>
      </c>
      <c r="D995" s="0" t="n">
        <f aca="false">A995+C995</f>
        <v>1042</v>
      </c>
      <c r="F995" s="0" t="n">
        <v>9930</v>
      </c>
      <c r="G995" s="0" t="n">
        <f aca="false">0.05*F995</f>
        <v>496.5</v>
      </c>
      <c r="H995" s="0" t="n">
        <f aca="false">INT(G995)</f>
        <v>496</v>
      </c>
      <c r="I995" s="0" t="n">
        <f aca="false">F995+H995</f>
        <v>10426</v>
      </c>
      <c r="K995" s="0" t="n">
        <v>99300</v>
      </c>
      <c r="L995" s="0" t="n">
        <f aca="false">0.05*K995</f>
        <v>4965</v>
      </c>
      <c r="M995" s="0" t="n">
        <f aca="false">INT(L995)</f>
        <v>4965</v>
      </c>
      <c r="N995" s="0" t="n">
        <f aca="false">K995+M995</f>
        <v>104265</v>
      </c>
    </row>
    <row r="996" customFormat="false" ht="13.5" hidden="false" customHeight="false" outlineLevel="0" collapsed="false">
      <c r="A996" s="0" t="n">
        <v>994</v>
      </c>
      <c r="B996" s="0" t="n">
        <f aca="false">0.05*A996</f>
        <v>49.7</v>
      </c>
      <c r="C996" s="0" t="n">
        <f aca="false">INT(B996)</f>
        <v>49</v>
      </c>
      <c r="D996" s="0" t="n">
        <f aca="false">A996+C996</f>
        <v>1043</v>
      </c>
      <c r="F996" s="0" t="n">
        <v>9940</v>
      </c>
      <c r="G996" s="0" t="n">
        <f aca="false">0.05*F996</f>
        <v>497</v>
      </c>
      <c r="H996" s="0" t="n">
        <f aca="false">INT(G996)</f>
        <v>497</v>
      </c>
      <c r="I996" s="0" t="n">
        <f aca="false">F996+H996</f>
        <v>10437</v>
      </c>
      <c r="K996" s="0" t="n">
        <v>99400</v>
      </c>
      <c r="L996" s="0" t="n">
        <f aca="false">0.05*K996</f>
        <v>4970</v>
      </c>
      <c r="M996" s="0" t="n">
        <f aca="false">INT(L996)</f>
        <v>4970</v>
      </c>
      <c r="N996" s="0" t="n">
        <f aca="false">K996+M996</f>
        <v>104370</v>
      </c>
    </row>
    <row r="997" customFormat="false" ht="13.5" hidden="false" customHeight="false" outlineLevel="0" collapsed="false">
      <c r="A997" s="0" t="n">
        <v>995</v>
      </c>
      <c r="B997" s="0" t="n">
        <f aca="false">0.05*A997</f>
        <v>49.75</v>
      </c>
      <c r="C997" s="0" t="n">
        <f aca="false">INT(B997)</f>
        <v>49</v>
      </c>
      <c r="D997" s="0" t="n">
        <f aca="false">A997+C997</f>
        <v>1044</v>
      </c>
      <c r="F997" s="0" t="n">
        <v>9950</v>
      </c>
      <c r="G997" s="0" t="n">
        <f aca="false">0.05*F997</f>
        <v>497.5</v>
      </c>
      <c r="H997" s="0" t="n">
        <f aca="false">INT(G997)</f>
        <v>497</v>
      </c>
      <c r="I997" s="0" t="n">
        <f aca="false">F997+H997</f>
        <v>10447</v>
      </c>
      <c r="K997" s="0" t="n">
        <v>99500</v>
      </c>
      <c r="L997" s="0" t="n">
        <f aca="false">0.05*K997</f>
        <v>4975</v>
      </c>
      <c r="M997" s="0" t="n">
        <f aca="false">INT(L997)</f>
        <v>4975</v>
      </c>
      <c r="N997" s="0" t="n">
        <f aca="false">K997+M997</f>
        <v>104475</v>
      </c>
    </row>
    <row r="998" customFormat="false" ht="13.5" hidden="false" customHeight="false" outlineLevel="0" collapsed="false">
      <c r="A998" s="0" t="n">
        <v>996</v>
      </c>
      <c r="B998" s="0" t="n">
        <f aca="false">0.05*A998</f>
        <v>49.8</v>
      </c>
      <c r="C998" s="0" t="n">
        <f aca="false">INT(B998)</f>
        <v>49</v>
      </c>
      <c r="D998" s="0" t="n">
        <f aca="false">A998+C998</f>
        <v>1045</v>
      </c>
      <c r="F998" s="0" t="n">
        <v>9960</v>
      </c>
      <c r="G998" s="0" t="n">
        <f aca="false">0.05*F998</f>
        <v>498</v>
      </c>
      <c r="H998" s="0" t="n">
        <f aca="false">INT(G998)</f>
        <v>498</v>
      </c>
      <c r="I998" s="0" t="n">
        <f aca="false">F998+H998</f>
        <v>10458</v>
      </c>
      <c r="K998" s="0" t="n">
        <v>99600</v>
      </c>
      <c r="L998" s="0" t="n">
        <f aca="false">0.05*K998</f>
        <v>4980</v>
      </c>
      <c r="M998" s="0" t="n">
        <f aca="false">INT(L998)</f>
        <v>4980</v>
      </c>
      <c r="N998" s="0" t="n">
        <f aca="false">K998+M998</f>
        <v>104580</v>
      </c>
    </row>
    <row r="999" customFormat="false" ht="13.5" hidden="false" customHeight="false" outlineLevel="0" collapsed="false">
      <c r="A999" s="0" t="n">
        <v>997</v>
      </c>
      <c r="B999" s="0" t="n">
        <f aca="false">0.05*A999</f>
        <v>49.85</v>
      </c>
      <c r="C999" s="0" t="n">
        <f aca="false">INT(B999)</f>
        <v>49</v>
      </c>
      <c r="D999" s="0" t="n">
        <f aca="false">A999+C999</f>
        <v>1046</v>
      </c>
      <c r="F999" s="0" t="n">
        <v>9970</v>
      </c>
      <c r="G999" s="0" t="n">
        <f aca="false">0.05*F999</f>
        <v>498.5</v>
      </c>
      <c r="H999" s="0" t="n">
        <f aca="false">INT(G999)</f>
        <v>498</v>
      </c>
      <c r="I999" s="0" t="n">
        <f aca="false">F999+H999</f>
        <v>10468</v>
      </c>
      <c r="K999" s="0" t="n">
        <v>99700</v>
      </c>
      <c r="L999" s="0" t="n">
        <f aca="false">0.05*K999</f>
        <v>4985</v>
      </c>
      <c r="M999" s="0" t="n">
        <f aca="false">INT(L999)</f>
        <v>4985</v>
      </c>
      <c r="N999" s="0" t="n">
        <f aca="false">K999+M999</f>
        <v>104685</v>
      </c>
    </row>
    <row r="1000" customFormat="false" ht="13.5" hidden="false" customHeight="false" outlineLevel="0" collapsed="false">
      <c r="A1000" s="0" t="n">
        <v>998</v>
      </c>
      <c r="B1000" s="0" t="n">
        <f aca="false">0.05*A1000</f>
        <v>49.9</v>
      </c>
      <c r="C1000" s="0" t="n">
        <f aca="false">INT(B1000)</f>
        <v>49</v>
      </c>
      <c r="D1000" s="0" t="n">
        <f aca="false">A1000+C1000</f>
        <v>1047</v>
      </c>
      <c r="F1000" s="0" t="n">
        <v>9980</v>
      </c>
      <c r="G1000" s="0" t="n">
        <f aca="false">0.05*F1000</f>
        <v>499</v>
      </c>
      <c r="H1000" s="0" t="n">
        <f aca="false">INT(G1000)</f>
        <v>499</v>
      </c>
      <c r="I1000" s="0" t="n">
        <f aca="false">F1000+H1000</f>
        <v>10479</v>
      </c>
      <c r="K1000" s="0" t="n">
        <v>99800</v>
      </c>
      <c r="L1000" s="0" t="n">
        <f aca="false">0.05*K1000</f>
        <v>4990</v>
      </c>
      <c r="M1000" s="0" t="n">
        <f aca="false">INT(L1000)</f>
        <v>4990</v>
      </c>
      <c r="N1000" s="0" t="n">
        <f aca="false">K1000+M1000</f>
        <v>104790</v>
      </c>
    </row>
    <row r="1001" customFormat="false" ht="13.5" hidden="false" customHeight="false" outlineLevel="0" collapsed="false">
      <c r="A1001" s="0" t="n">
        <v>999</v>
      </c>
      <c r="B1001" s="0" t="n">
        <f aca="false">0.05*A1001</f>
        <v>49.95</v>
      </c>
      <c r="C1001" s="0" t="n">
        <f aca="false">INT(B1001)</f>
        <v>49</v>
      </c>
      <c r="D1001" s="0" t="n">
        <f aca="false">A1001+C1001</f>
        <v>1048</v>
      </c>
      <c r="F1001" s="0" t="n">
        <v>9990</v>
      </c>
      <c r="G1001" s="0" t="n">
        <f aca="false">0.05*F1001</f>
        <v>499.5</v>
      </c>
      <c r="H1001" s="0" t="n">
        <f aca="false">INT(G1001)</f>
        <v>499</v>
      </c>
      <c r="I1001" s="0" t="n">
        <f aca="false">F1001+H1001</f>
        <v>10489</v>
      </c>
      <c r="K1001" s="0" t="n">
        <v>99900</v>
      </c>
      <c r="L1001" s="0" t="n">
        <f aca="false">0.05*K1001</f>
        <v>4995</v>
      </c>
      <c r="M1001" s="0" t="n">
        <f aca="false">INT(L1001)</f>
        <v>4995</v>
      </c>
      <c r="N1001" s="0" t="n">
        <f aca="false">K1001+M1001</f>
        <v>104895</v>
      </c>
    </row>
    <row r="1002" customFormat="false" ht="13.5" hidden="false" customHeight="false" outlineLevel="0" collapsed="false">
      <c r="A1002" s="0" t="n">
        <v>1000</v>
      </c>
      <c r="B1002" s="0" t="n">
        <f aca="false">0.05*A1002</f>
        <v>50</v>
      </c>
      <c r="C1002" s="0" t="n">
        <f aca="false">INT(B1002)</f>
        <v>50</v>
      </c>
      <c r="D1002" s="0" t="n">
        <f aca="false">A1002+C1002</f>
        <v>1050</v>
      </c>
      <c r="F1002" s="0" t="n">
        <v>10000</v>
      </c>
      <c r="G1002" s="0" t="n">
        <f aca="false">0.05*F1002</f>
        <v>500</v>
      </c>
      <c r="H1002" s="0" t="n">
        <f aca="false">INT(G1002)</f>
        <v>500</v>
      </c>
      <c r="I1002" s="0" t="n">
        <f aca="false">F1002+H1002</f>
        <v>10500</v>
      </c>
      <c r="K1002" s="0" t="n">
        <v>100000</v>
      </c>
      <c r="L1002" s="0" t="n">
        <f aca="false">0.05*K1002</f>
        <v>5000</v>
      </c>
      <c r="M1002" s="0" t="n">
        <f aca="false">INT(L1002)</f>
        <v>5000</v>
      </c>
      <c r="N1002" s="0" t="n">
        <f aca="false">K1002+M1002</f>
        <v>10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akumi</cp:lastModifiedBy>
  <dcterms:modified xsi:type="dcterms:W3CDTF">2004-04-09T14:54:43Z</dcterms:modified>
  <cp:revision>0</cp:revision>
  <dc:subject/>
  <dc:title/>
</cp:coreProperties>
</file>